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prezzo</t>
  </si>
  <si>
    <t xml:space="preserve">consumo</t>
  </si>
  <si>
    <t xml:space="preserve">prezzo carburante</t>
  </si>
  <si>
    <t xml:space="preserve">ammortamento mensile</t>
  </si>
  <si>
    <t xml:space="preserve">costo mensile complessivo</t>
  </si>
  <si>
    <t xml:space="preserve">benzina</t>
  </si>
  <si>
    <t xml:space="preserve">gasolio</t>
  </si>
  <si>
    <t xml:space="preserve">differenza</t>
  </si>
  <si>
    <t xml:space="preserve">ammortamento (mesi)</t>
  </si>
  <si>
    <t xml:space="preserve">percorrenza mensile</t>
  </si>
  <si>
    <t xml:space="preserve">km</t>
  </si>
  <si>
    <t xml:space="preserve">costo carbura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[RED]&quot;-L. 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glio2!$B$1</c:f>
              <c:strCache>
                <c:ptCount val="1"/>
                <c:pt idx="0">
                  <c:v>gasol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A$2:$A$28</c:f>
              <c:numCache>
                <c:formatCode>General</c:formatCode>
                <c:ptCount val="27"/>
                <c:pt idx="0">
                  <c:v>500</c:v>
                </c:pt>
                <c:pt idx="1">
                  <c:v>600</c:v>
                </c:pt>
                <c:pt idx="2">
                  <c:v>700</c:v>
                </c:pt>
                <c:pt idx="3">
                  <c:v>800</c:v>
                </c:pt>
                <c:pt idx="4">
                  <c:v>90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  <c:pt idx="12">
                  <c:v>1700</c:v>
                </c:pt>
                <c:pt idx="13">
                  <c:v>1800</c:v>
                </c:pt>
                <c:pt idx="14">
                  <c:v>1900</c:v>
                </c:pt>
                <c:pt idx="15">
                  <c:v>2000</c:v>
                </c:pt>
                <c:pt idx="16">
                  <c:v>2100</c:v>
                </c:pt>
                <c:pt idx="17">
                  <c:v>2200</c:v>
                </c:pt>
                <c:pt idx="18">
                  <c:v>2300</c:v>
                </c:pt>
                <c:pt idx="19">
                  <c:v>2400</c:v>
                </c:pt>
                <c:pt idx="20">
                  <c:v>2500</c:v>
                </c:pt>
                <c:pt idx="21">
                  <c:v>2600</c:v>
                </c:pt>
                <c:pt idx="22">
                  <c:v>2700</c:v>
                </c:pt>
                <c:pt idx="23">
                  <c:v>2800</c:v>
                </c:pt>
                <c:pt idx="24">
                  <c:v>2900</c:v>
                </c:pt>
                <c:pt idx="25">
                  <c:v>3000</c:v>
                </c:pt>
                <c:pt idx="26">
                  <c:v>3100</c:v>
                </c:pt>
              </c:numCache>
            </c:numRef>
          </c:xVal>
          <c:yVal>
            <c:numRef>
              <c:f>Foglio2!$B$2:$B$28</c:f>
              <c:numCache>
                <c:formatCode>General</c:formatCode>
                <c:ptCount val="27"/>
                <c:pt idx="0">
                  <c:v>1637714.39224459</c:v>
                </c:pt>
                <c:pt idx="1">
                  <c:v>1647479.49291573</c:v>
                </c:pt>
                <c:pt idx="2">
                  <c:v>1657244.59358687</c:v>
                </c:pt>
                <c:pt idx="3">
                  <c:v>1667009.69425802</c:v>
                </c:pt>
                <c:pt idx="4">
                  <c:v>1676774.79492916</c:v>
                </c:pt>
                <c:pt idx="5">
                  <c:v>1686539.8956003</c:v>
                </c:pt>
                <c:pt idx="6">
                  <c:v>1696304.99627144</c:v>
                </c:pt>
                <c:pt idx="7">
                  <c:v>1706070.09694258</c:v>
                </c:pt>
                <c:pt idx="8">
                  <c:v>1715835.19761372</c:v>
                </c:pt>
                <c:pt idx="9">
                  <c:v>1725600.29828486</c:v>
                </c:pt>
                <c:pt idx="10">
                  <c:v>1735365.398956</c:v>
                </c:pt>
                <c:pt idx="11">
                  <c:v>1745130.49962714</c:v>
                </c:pt>
                <c:pt idx="12">
                  <c:v>1754895.60029828</c:v>
                </c:pt>
                <c:pt idx="13">
                  <c:v>1764660.70096943</c:v>
                </c:pt>
                <c:pt idx="14">
                  <c:v>1774425.80164057</c:v>
                </c:pt>
                <c:pt idx="15">
                  <c:v>1784190.90231171</c:v>
                </c:pt>
                <c:pt idx="16">
                  <c:v>1793956.00298285</c:v>
                </c:pt>
                <c:pt idx="17">
                  <c:v>1803721.10365399</c:v>
                </c:pt>
                <c:pt idx="18">
                  <c:v>1813486.20432513</c:v>
                </c:pt>
                <c:pt idx="19">
                  <c:v>1823251.30499627</c:v>
                </c:pt>
                <c:pt idx="20">
                  <c:v>1833016.40566741</c:v>
                </c:pt>
                <c:pt idx="21">
                  <c:v>1842781.50633855</c:v>
                </c:pt>
                <c:pt idx="22">
                  <c:v>1852546.60700969</c:v>
                </c:pt>
                <c:pt idx="23">
                  <c:v>1862311.70768083</c:v>
                </c:pt>
                <c:pt idx="24">
                  <c:v>1872076.80835198</c:v>
                </c:pt>
                <c:pt idx="25">
                  <c:v>1881841.90902312</c:v>
                </c:pt>
                <c:pt idx="26">
                  <c:v>1891607.009694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glio2!$C$1</c:f>
              <c:strCache>
                <c:ptCount val="1"/>
                <c:pt idx="0">
                  <c:v>benzi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A$2:$A$28</c:f>
              <c:numCache>
                <c:formatCode>General</c:formatCode>
                <c:ptCount val="27"/>
                <c:pt idx="0">
                  <c:v>500</c:v>
                </c:pt>
                <c:pt idx="1">
                  <c:v>600</c:v>
                </c:pt>
                <c:pt idx="2">
                  <c:v>700</c:v>
                </c:pt>
                <c:pt idx="3">
                  <c:v>800</c:v>
                </c:pt>
                <c:pt idx="4">
                  <c:v>90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  <c:pt idx="12">
                  <c:v>1700</c:v>
                </c:pt>
                <c:pt idx="13">
                  <c:v>1800</c:v>
                </c:pt>
                <c:pt idx="14">
                  <c:v>1900</c:v>
                </c:pt>
                <c:pt idx="15">
                  <c:v>2000</c:v>
                </c:pt>
                <c:pt idx="16">
                  <c:v>2100</c:v>
                </c:pt>
                <c:pt idx="17">
                  <c:v>2200</c:v>
                </c:pt>
                <c:pt idx="18">
                  <c:v>2300</c:v>
                </c:pt>
                <c:pt idx="19">
                  <c:v>2400</c:v>
                </c:pt>
                <c:pt idx="20">
                  <c:v>2500</c:v>
                </c:pt>
                <c:pt idx="21">
                  <c:v>2600</c:v>
                </c:pt>
                <c:pt idx="22">
                  <c:v>2700</c:v>
                </c:pt>
                <c:pt idx="23">
                  <c:v>2800</c:v>
                </c:pt>
                <c:pt idx="24">
                  <c:v>2900</c:v>
                </c:pt>
                <c:pt idx="25">
                  <c:v>3000</c:v>
                </c:pt>
                <c:pt idx="26">
                  <c:v>3100</c:v>
                </c:pt>
              </c:numCache>
            </c:numRef>
          </c:xVal>
          <c:yVal>
            <c:numRef>
              <c:f>Foglio2!$C$2:$C$28</c:f>
              <c:numCache>
                <c:formatCode>General</c:formatCode>
                <c:ptCount val="27"/>
                <c:pt idx="0">
                  <c:v>1444277.77777778</c:v>
                </c:pt>
                <c:pt idx="1">
                  <c:v>1462577.77777778</c:v>
                </c:pt>
                <c:pt idx="2">
                  <c:v>1480877.77777778</c:v>
                </c:pt>
                <c:pt idx="3">
                  <c:v>1499177.77777778</c:v>
                </c:pt>
                <c:pt idx="4">
                  <c:v>1517477.77777778</c:v>
                </c:pt>
                <c:pt idx="5">
                  <c:v>1535777.77777778</c:v>
                </c:pt>
                <c:pt idx="6">
                  <c:v>1554077.77777778</c:v>
                </c:pt>
                <c:pt idx="7">
                  <c:v>1572377.77777778</c:v>
                </c:pt>
                <c:pt idx="8">
                  <c:v>1590677.77777778</c:v>
                </c:pt>
                <c:pt idx="9">
                  <c:v>1608977.77777778</c:v>
                </c:pt>
                <c:pt idx="10">
                  <c:v>1627277.77777778</c:v>
                </c:pt>
                <c:pt idx="11">
                  <c:v>1645577.77777778</c:v>
                </c:pt>
                <c:pt idx="12">
                  <c:v>1663877.77777778</c:v>
                </c:pt>
                <c:pt idx="13">
                  <c:v>1682177.77777778</c:v>
                </c:pt>
                <c:pt idx="14">
                  <c:v>1700477.77777778</c:v>
                </c:pt>
                <c:pt idx="15">
                  <c:v>1718777.77777778</c:v>
                </c:pt>
                <c:pt idx="16">
                  <c:v>1737077.77777778</c:v>
                </c:pt>
                <c:pt idx="17">
                  <c:v>1755377.77777778</c:v>
                </c:pt>
                <c:pt idx="18">
                  <c:v>1773677.77777778</c:v>
                </c:pt>
                <c:pt idx="19">
                  <c:v>1791977.77777778</c:v>
                </c:pt>
                <c:pt idx="20">
                  <c:v>1810277.77777778</c:v>
                </c:pt>
                <c:pt idx="21">
                  <c:v>1828577.77777778</c:v>
                </c:pt>
                <c:pt idx="22">
                  <c:v>1846877.77777778</c:v>
                </c:pt>
                <c:pt idx="23">
                  <c:v>1865177.77777778</c:v>
                </c:pt>
                <c:pt idx="24">
                  <c:v>1883477.77777778</c:v>
                </c:pt>
                <c:pt idx="25">
                  <c:v>1901777.77777778</c:v>
                </c:pt>
                <c:pt idx="26">
                  <c:v>1920077.77777778</c:v>
                </c:pt>
              </c:numCache>
            </c:numRef>
          </c:yVal>
          <c:smooth val="1"/>
        </c:ser>
        <c:axId val="49045122"/>
        <c:axId val="10267350"/>
      </c:scatterChart>
      <c:valAx>
        <c:axId val="4904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350"/>
        <c:crossesAt val="0"/>
        <c:crossBetween val="midCat"/>
      </c:valAx>
      <c:valAx>
        <c:axId val="102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L. &quot;#,##0.00;[RED]&quot;-L.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200</xdr:colOff>
      <xdr:row>9</xdr:row>
      <xdr:rowOff>37800</xdr:rowOff>
    </xdr:from>
    <xdr:to>
      <xdr:col>11</xdr:col>
      <xdr:colOff>635760</xdr:colOff>
      <xdr:row>33</xdr:row>
      <xdr:rowOff>144720</xdr:rowOff>
    </xdr:to>
    <xdr:graphicFrame>
      <xdr:nvGraphicFramePr>
        <xdr:cNvPr id="0" name="Chart 1"/>
        <xdr:cNvGraphicFramePr/>
      </xdr:nvGraphicFramePr>
      <xdr:xfrm>
        <a:off x="3256200" y="1760040"/>
        <a:ext cx="5999760" cy="41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4" min="4" style="0" width="15.87"/>
    <col collapsed="false" customWidth="true" hidden="false" outlineLevel="0" max="5" min="5" style="0" width="19.77"/>
    <col collapsed="false" customWidth="true" hidden="false" outlineLevel="0" max="6" min="6" style="0" width="22.66"/>
  </cols>
  <sheetData>
    <row r="1" customFormat="false" ht="13.2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3" customFormat="false" ht="13.2" hidden="false" customHeight="false" outlineLevel="0" collapsed="false">
      <c r="A3" s="0" t="s">
        <v>5</v>
      </c>
      <c r="B3" s="0" t="n">
        <v>48700000</v>
      </c>
      <c r="C3" s="0" t="n">
        <v>10</v>
      </c>
      <c r="D3" s="0" t="n">
        <v>1830</v>
      </c>
      <c r="E3" s="1" t="n">
        <f aca="false">DDB(B3,,$B$8,1,1)</f>
        <v>1352777.77777778</v>
      </c>
      <c r="F3" s="1" t="n">
        <f aca="false">E3+$B$9/C3*D3</f>
        <v>1536870.41445357</v>
      </c>
    </row>
    <row r="4" customFormat="false" ht="13.2" hidden="false" customHeight="false" outlineLevel="0" collapsed="false">
      <c r="A4" s="0" t="s">
        <v>6</v>
      </c>
      <c r="B4" s="0" t="n">
        <v>57200000</v>
      </c>
      <c r="C4" s="0" t="n">
        <v>14.9</v>
      </c>
      <c r="D4" s="0" t="n">
        <v>1455</v>
      </c>
      <c r="E4" s="1" t="n">
        <f aca="false">DDB(B4,,$B$8,1,1)</f>
        <v>1588888.88888889</v>
      </c>
      <c r="F4" s="1" t="n">
        <f aca="false">E4+$B$9/C4*D4</f>
        <v>1687122.9397061</v>
      </c>
    </row>
    <row r="6" customFormat="false" ht="13.2" hidden="false" customHeight="false" outlineLevel="0" collapsed="false">
      <c r="A6" s="0" t="s">
        <v>7</v>
      </c>
      <c r="B6" s="0" t="n">
        <f aca="false">B3-B4</f>
        <v>-8500000</v>
      </c>
      <c r="C6" s="0" t="n">
        <f aca="false">C3-C4</f>
        <v>-4.9</v>
      </c>
      <c r="D6" s="0" t="n">
        <f aca="false">D3-D4</f>
        <v>375</v>
      </c>
      <c r="E6" s="0" t="n">
        <f aca="false">E3-E4</f>
        <v>-236111.111111112</v>
      </c>
      <c r="F6" s="0" t="n">
        <f aca="false">F3-F4</f>
        <v>-150252.525252526</v>
      </c>
    </row>
    <row r="8" customFormat="false" ht="13.2" hidden="false" customHeight="false" outlineLevel="0" collapsed="false">
      <c r="A8" s="0" t="s">
        <v>8</v>
      </c>
      <c r="B8" s="0" t="n">
        <v>36</v>
      </c>
      <c r="H8" s="0" t="n">
        <v>2074.81455269848</v>
      </c>
    </row>
    <row r="9" customFormat="false" ht="13.2" hidden="false" customHeight="false" outlineLevel="0" collapsed="false">
      <c r="A9" s="0" t="s">
        <v>9</v>
      </c>
      <c r="B9" s="0" t="n">
        <v>1005.9706922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15.1"/>
    <col collapsed="false" customWidth="true" hidden="false" outlineLevel="0" max="7" min="7" style="0" width="9.21"/>
    <col collapsed="false" customWidth="true" hidden="false" outlineLevel="0" max="9" min="9" style="0" width="9.66"/>
    <col collapsed="false" customWidth="true" hidden="false" outlineLevel="0" max="10" min="10" style="0" width="10.55"/>
    <col collapsed="false" customWidth="true" hidden="false" outlineLevel="0" max="11" min="11" style="0" width="17.55"/>
    <col collapsed="false" customWidth="true" hidden="false" outlineLevel="0" max="12" min="12" style="0" width="17.66"/>
  </cols>
  <sheetData>
    <row r="1" s="2" customFormat="true" ht="30" hidden="false" customHeight="true" outlineLevel="0" collapsed="false">
      <c r="A1" s="2" t="s">
        <v>10</v>
      </c>
      <c r="B1" s="2" t="s">
        <v>6</v>
      </c>
      <c r="C1" s="2" t="s">
        <v>5</v>
      </c>
      <c r="G1" s="2" t="s">
        <v>0</v>
      </c>
      <c r="H1" s="2" t="s">
        <v>1</v>
      </c>
      <c r="I1" s="2" t="s">
        <v>2</v>
      </c>
      <c r="J1" s="2" t="s">
        <v>11</v>
      </c>
      <c r="K1" s="2" t="s">
        <v>3</v>
      </c>
      <c r="L1" s="2" t="s">
        <v>4</v>
      </c>
    </row>
    <row r="2" customFormat="false" ht="13.2" hidden="false" customHeight="false" outlineLevel="0" collapsed="false">
      <c r="A2" s="0" t="n">
        <v>500</v>
      </c>
      <c r="B2" s="1" t="n">
        <f aca="false">A2/$H$4*$I$4+$K$4</f>
        <v>1637714.39224459</v>
      </c>
      <c r="C2" s="1" t="n">
        <f aca="false">A2/$H$3*$I$3+$K$3</f>
        <v>1444277.77777778</v>
      </c>
    </row>
    <row r="3" customFormat="false" ht="13.2" hidden="false" customHeight="false" outlineLevel="0" collapsed="false">
      <c r="A3" s="0" t="n">
        <v>600</v>
      </c>
      <c r="B3" s="1" t="n">
        <f aca="false">A3/$H$4*$I$4+$K$4</f>
        <v>1647479.49291573</v>
      </c>
      <c r="C3" s="1" t="n">
        <f aca="false">A3/$H$3*$I$3+$K$3</f>
        <v>1462577.77777778</v>
      </c>
      <c r="F3" s="0" t="s">
        <v>5</v>
      </c>
      <c r="G3" s="0" t="n">
        <v>48700000</v>
      </c>
      <c r="H3" s="0" t="n">
        <v>10</v>
      </c>
      <c r="I3" s="0" t="n">
        <v>1830</v>
      </c>
      <c r="J3" s="0" t="n">
        <f aca="false">$G$9/H3*I3</f>
        <v>506254.750858431</v>
      </c>
      <c r="K3" s="1" t="n">
        <f aca="false">DDB($G$3,,$G$8,1,1)</f>
        <v>1352777.77777778</v>
      </c>
      <c r="L3" s="1" t="n">
        <f aca="false">K3+J3</f>
        <v>1859032.52863621</v>
      </c>
    </row>
    <row r="4" customFormat="false" ht="13.2" hidden="false" customHeight="false" outlineLevel="0" collapsed="false">
      <c r="A4" s="0" t="n">
        <v>700</v>
      </c>
      <c r="B4" s="1" t="n">
        <f aca="false">A4/$H$4*$I$4+$K$4</f>
        <v>1657244.59358687</v>
      </c>
      <c r="C4" s="1" t="n">
        <f aca="false">A4/$H$3*$I$3+$K$3</f>
        <v>1480877.77777778</v>
      </c>
      <c r="F4" s="0" t="s">
        <v>6</v>
      </c>
      <c r="G4" s="0" t="n">
        <v>57200000</v>
      </c>
      <c r="H4" s="0" t="n">
        <v>14.9</v>
      </c>
      <c r="I4" s="0" t="n">
        <v>1455</v>
      </c>
      <c r="J4" s="0" t="n">
        <f aca="false">$G$9/H4*I4</f>
        <v>270143.63974732</v>
      </c>
      <c r="K4" s="1" t="n">
        <f aca="false">DDB($G$4,,$G$8,1,1)</f>
        <v>1588888.88888889</v>
      </c>
      <c r="L4" s="1" t="n">
        <f aca="false">K4+J4</f>
        <v>1859032.52863621</v>
      </c>
    </row>
    <row r="5" customFormat="false" ht="13.2" hidden="false" customHeight="false" outlineLevel="0" collapsed="false">
      <c r="A5" s="0" t="n">
        <v>800</v>
      </c>
      <c r="B5" s="1" t="n">
        <f aca="false">A5/$H$4*$I$4+$K$4</f>
        <v>1667009.69425802</v>
      </c>
      <c r="C5" s="1" t="n">
        <f aca="false">A5/$H$3*$I$3+$K$3</f>
        <v>1499177.77777778</v>
      </c>
    </row>
    <row r="6" customFormat="false" ht="13.2" hidden="false" customHeight="false" outlineLevel="0" collapsed="false">
      <c r="A6" s="0" t="n">
        <v>900</v>
      </c>
      <c r="B6" s="1" t="n">
        <f aca="false">A6/$H$4*$I$4+$K$4</f>
        <v>1676774.79492916</v>
      </c>
      <c r="C6" s="1" t="n">
        <f aca="false">A6/$H$3*$I$3+$K$3</f>
        <v>1517477.77777778</v>
      </c>
      <c r="F6" s="0" t="s">
        <v>7</v>
      </c>
      <c r="G6" s="0" t="n">
        <f aca="false">G3-G4</f>
        <v>-8500000</v>
      </c>
      <c r="H6" s="0" t="n">
        <f aca="false">H3-H4</f>
        <v>-4.9</v>
      </c>
      <c r="I6" s="0" t="n">
        <f aca="false">I3-I4</f>
        <v>375</v>
      </c>
      <c r="K6" s="0" t="n">
        <f aca="false">K3-K4</f>
        <v>-236111.111111112</v>
      </c>
      <c r="L6" s="0" t="n">
        <f aca="false">L3-L4</f>
        <v>0</v>
      </c>
    </row>
    <row r="7" customFormat="false" ht="13.2" hidden="false" customHeight="false" outlineLevel="0" collapsed="false">
      <c r="A7" s="0" t="n">
        <v>1000</v>
      </c>
      <c r="B7" s="1" t="n">
        <f aca="false">A7/$H$4*$I$4+$K$4</f>
        <v>1686539.8956003</v>
      </c>
      <c r="C7" s="1" t="n">
        <f aca="false">A7/$H$3*$I$3+$K$3</f>
        <v>1535777.77777778</v>
      </c>
    </row>
    <row r="8" customFormat="false" ht="13.2" hidden="false" customHeight="false" outlineLevel="0" collapsed="false">
      <c r="A8" s="0" t="n">
        <v>1100</v>
      </c>
      <c r="B8" s="1" t="n">
        <f aca="false">A8/$H$4*$I$4+$K$4</f>
        <v>1696304.99627144</v>
      </c>
      <c r="C8" s="1" t="n">
        <f aca="false">A8/$H$3*$I$3+$K$3</f>
        <v>1554077.77777778</v>
      </c>
      <c r="F8" s="0" t="s">
        <v>8</v>
      </c>
      <c r="G8" s="3" t="n">
        <v>36</v>
      </c>
    </row>
    <row r="9" customFormat="false" ht="13.2" hidden="false" customHeight="false" outlineLevel="0" collapsed="false">
      <c r="A9" s="0" t="n">
        <v>1200</v>
      </c>
      <c r="B9" s="1" t="n">
        <f aca="false">A9/$H$4*$I$4+$K$4</f>
        <v>1706070.09694258</v>
      </c>
      <c r="C9" s="1" t="n">
        <f aca="false">A9/$H$3*$I$3+$K$3</f>
        <v>1572377.77777778</v>
      </c>
      <c r="F9" s="0" t="s">
        <v>9</v>
      </c>
      <c r="G9" s="4" t="n">
        <v>2766.41940359798</v>
      </c>
    </row>
    <row r="10" customFormat="false" ht="13.2" hidden="false" customHeight="false" outlineLevel="0" collapsed="false">
      <c r="A10" s="0" t="n">
        <v>1300</v>
      </c>
      <c r="B10" s="1" t="n">
        <f aca="false">A10/$H$4*$I$4+$K$4</f>
        <v>1715835.19761372</v>
      </c>
      <c r="C10" s="1" t="n">
        <f aca="false">A10/$H$3*$I$3+$K$3</f>
        <v>1590677.77777778</v>
      </c>
    </row>
    <row r="11" customFormat="false" ht="13.2" hidden="false" customHeight="false" outlineLevel="0" collapsed="false">
      <c r="A11" s="0" t="n">
        <v>1400</v>
      </c>
      <c r="B11" s="1" t="n">
        <f aca="false">A11/$H$4*$I$4+$K$4</f>
        <v>1725600.29828486</v>
      </c>
      <c r="C11" s="1" t="n">
        <f aca="false">A11/$H$3*$I$3+$K$3</f>
        <v>1608977.77777778</v>
      </c>
    </row>
    <row r="12" customFormat="false" ht="13.2" hidden="false" customHeight="false" outlineLevel="0" collapsed="false">
      <c r="A12" s="0" t="n">
        <v>1500</v>
      </c>
      <c r="B12" s="1" t="n">
        <f aca="false">A12/$H$4*$I$4+$K$4</f>
        <v>1735365.398956</v>
      </c>
      <c r="C12" s="1" t="n">
        <f aca="false">A12/$H$3*$I$3+$K$3</f>
        <v>1627277.77777778</v>
      </c>
    </row>
    <row r="13" customFormat="false" ht="13.2" hidden="false" customHeight="false" outlineLevel="0" collapsed="false">
      <c r="A13" s="0" t="n">
        <v>1600</v>
      </c>
      <c r="B13" s="1" t="n">
        <f aca="false">A13/$H$4*$I$4+$K$4</f>
        <v>1745130.49962714</v>
      </c>
      <c r="C13" s="1" t="n">
        <f aca="false">A13/$H$3*$I$3+$K$3</f>
        <v>1645577.77777778</v>
      </c>
    </row>
    <row r="14" customFormat="false" ht="13.2" hidden="false" customHeight="false" outlineLevel="0" collapsed="false">
      <c r="A14" s="0" t="n">
        <v>1700</v>
      </c>
      <c r="B14" s="1" t="n">
        <f aca="false">A14/$H$4*$I$4+$K$4</f>
        <v>1754895.60029828</v>
      </c>
      <c r="C14" s="1" t="n">
        <f aca="false">A14/$H$3*$I$3+$K$3</f>
        <v>1663877.77777778</v>
      </c>
    </row>
    <row r="15" customFormat="false" ht="13.2" hidden="false" customHeight="false" outlineLevel="0" collapsed="false">
      <c r="A15" s="0" t="n">
        <v>1800</v>
      </c>
      <c r="B15" s="1" t="n">
        <f aca="false">A15/$H$4*$I$4+$K$4</f>
        <v>1764660.70096943</v>
      </c>
      <c r="C15" s="1" t="n">
        <f aca="false">A15/$H$3*$I$3+$K$3</f>
        <v>1682177.77777778</v>
      </c>
    </row>
    <row r="16" customFormat="false" ht="13.2" hidden="false" customHeight="false" outlineLevel="0" collapsed="false">
      <c r="A16" s="0" t="n">
        <v>1900</v>
      </c>
      <c r="B16" s="1" t="n">
        <f aca="false">A16/$H$4*$I$4+$K$4</f>
        <v>1774425.80164057</v>
      </c>
      <c r="C16" s="1" t="n">
        <f aca="false">A16/$H$3*$I$3+$K$3</f>
        <v>1700477.77777778</v>
      </c>
    </row>
    <row r="17" customFormat="false" ht="13.2" hidden="false" customHeight="false" outlineLevel="0" collapsed="false">
      <c r="A17" s="0" t="n">
        <v>2000</v>
      </c>
      <c r="B17" s="1" t="n">
        <f aca="false">A17/$H$4*$I$4+$K$4</f>
        <v>1784190.90231171</v>
      </c>
      <c r="C17" s="1" t="n">
        <f aca="false">A17/$H$3*$I$3+$K$3</f>
        <v>1718777.77777778</v>
      </c>
    </row>
    <row r="18" customFormat="false" ht="13.2" hidden="false" customHeight="false" outlineLevel="0" collapsed="false">
      <c r="A18" s="0" t="n">
        <v>2100</v>
      </c>
      <c r="B18" s="1" t="n">
        <f aca="false">A18/$H$4*$I$4+$K$4</f>
        <v>1793956.00298285</v>
      </c>
      <c r="C18" s="1" t="n">
        <f aca="false">A18/$H$3*$I$3+$K$3</f>
        <v>1737077.77777778</v>
      </c>
    </row>
    <row r="19" customFormat="false" ht="13.2" hidden="false" customHeight="false" outlineLevel="0" collapsed="false">
      <c r="A19" s="0" t="n">
        <v>2200</v>
      </c>
      <c r="B19" s="1" t="n">
        <f aca="false">A19/$H$4*$I$4+$K$4</f>
        <v>1803721.10365399</v>
      </c>
      <c r="C19" s="1" t="n">
        <f aca="false">A19/$H$3*$I$3+$K$3</f>
        <v>1755377.77777778</v>
      </c>
    </row>
    <row r="20" customFormat="false" ht="13.2" hidden="false" customHeight="false" outlineLevel="0" collapsed="false">
      <c r="A20" s="0" t="n">
        <v>2300</v>
      </c>
      <c r="B20" s="1" t="n">
        <f aca="false">A20/$H$4*$I$4+$K$4</f>
        <v>1813486.20432513</v>
      </c>
      <c r="C20" s="1" t="n">
        <f aca="false">A20/$H$3*$I$3+$K$3</f>
        <v>1773677.77777778</v>
      </c>
    </row>
    <row r="21" customFormat="false" ht="13.2" hidden="false" customHeight="false" outlineLevel="0" collapsed="false">
      <c r="A21" s="0" t="n">
        <v>2400</v>
      </c>
      <c r="B21" s="1" t="n">
        <f aca="false">A21/$H$4*$I$4+$K$4</f>
        <v>1823251.30499627</v>
      </c>
      <c r="C21" s="1" t="n">
        <f aca="false">A21/$H$3*$I$3+$K$3</f>
        <v>1791977.77777778</v>
      </c>
    </row>
    <row r="22" customFormat="false" ht="13.2" hidden="false" customHeight="false" outlineLevel="0" collapsed="false">
      <c r="A22" s="0" t="n">
        <v>2500</v>
      </c>
      <c r="B22" s="1" t="n">
        <f aca="false">A22/$H$4*$I$4+$K$4</f>
        <v>1833016.40566741</v>
      </c>
      <c r="C22" s="1" t="n">
        <f aca="false">A22/$H$3*$I$3+$K$3</f>
        <v>1810277.77777778</v>
      </c>
    </row>
    <row r="23" customFormat="false" ht="13.2" hidden="false" customHeight="false" outlineLevel="0" collapsed="false">
      <c r="A23" s="0" t="n">
        <v>2600</v>
      </c>
      <c r="B23" s="1" t="n">
        <f aca="false">A23/$H$4*$I$4+$K$4</f>
        <v>1842781.50633855</v>
      </c>
      <c r="C23" s="1" t="n">
        <f aca="false">A23/$H$3*$I$3+$K$3</f>
        <v>1828577.77777778</v>
      </c>
    </row>
    <row r="24" customFormat="false" ht="13.2" hidden="false" customHeight="false" outlineLevel="0" collapsed="false">
      <c r="A24" s="0" t="n">
        <v>2700</v>
      </c>
      <c r="B24" s="1" t="n">
        <f aca="false">A24/$H$4*$I$4+$K$4</f>
        <v>1852546.60700969</v>
      </c>
      <c r="C24" s="1" t="n">
        <f aca="false">A24/$H$3*$I$3+$K$3</f>
        <v>1846877.77777778</v>
      </c>
    </row>
    <row r="25" customFormat="false" ht="13.2" hidden="false" customHeight="false" outlineLevel="0" collapsed="false">
      <c r="A25" s="0" t="n">
        <v>2800</v>
      </c>
      <c r="B25" s="1" t="n">
        <f aca="false">A25/$H$4*$I$4+$K$4</f>
        <v>1862311.70768083</v>
      </c>
      <c r="C25" s="1" t="n">
        <f aca="false">A25/$H$3*$I$3+$K$3</f>
        <v>1865177.77777778</v>
      </c>
    </row>
    <row r="26" customFormat="false" ht="13.2" hidden="false" customHeight="false" outlineLevel="0" collapsed="false">
      <c r="A26" s="0" t="n">
        <v>2900</v>
      </c>
      <c r="B26" s="1" t="n">
        <f aca="false">A26/$H$4*$I$4+$K$4</f>
        <v>1872076.80835198</v>
      </c>
      <c r="C26" s="1" t="n">
        <f aca="false">A26/$H$3*$I$3+$K$3</f>
        <v>1883477.77777778</v>
      </c>
    </row>
    <row r="27" customFormat="false" ht="13.2" hidden="false" customHeight="false" outlineLevel="0" collapsed="false">
      <c r="A27" s="0" t="n">
        <v>3000</v>
      </c>
      <c r="B27" s="1" t="n">
        <f aca="false">A27/$H$4*$I$4+$K$4</f>
        <v>1881841.90902312</v>
      </c>
      <c r="C27" s="1" t="n">
        <f aca="false">A27/$H$3*$I$3+$K$3</f>
        <v>1901777.77777778</v>
      </c>
    </row>
    <row r="28" customFormat="false" ht="13.2" hidden="false" customHeight="false" outlineLevel="0" collapsed="false">
      <c r="A28" s="0" t="n">
        <v>3100</v>
      </c>
      <c r="B28" s="1" t="n">
        <f aca="false">A28/$H$4*$I$4+$K$4</f>
        <v>1891607.00969426</v>
      </c>
      <c r="C28" s="1" t="n">
        <f aca="false">A28/$H$3*$I$3+$K$3</f>
        <v>1920077.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8:46:34Z</dcterms:created>
  <dc:creator>davide</dc:creator>
  <dc:description/>
  <dc:language>en-US</dc:language>
  <cp:lastModifiedBy>davide</cp:lastModifiedBy>
  <dcterms:modified xsi:type="dcterms:W3CDTF">2003-07-02T19:52:30Z</dcterms:modified>
  <cp:revision>0</cp:revision>
  <dc:subject/>
  <dc:title/>
</cp:coreProperties>
</file>