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fatturato" vbProcedure="false">Foglio1!$B$2:$B$645</definedName>
    <definedName function="false" hidden="false" name="nome" vbProcedure="false">Foglio1!$A$2:$A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669">
  <si>
    <t xml:space="preserve">nome</t>
  </si>
  <si>
    <t xml:space="preserve">fatturato</t>
  </si>
  <si>
    <t xml:space="preserve">%</t>
  </si>
  <si>
    <t xml:space="preserve">% accum</t>
  </si>
  <si>
    <t xml:space="preserve">quesito1</t>
  </si>
  <si>
    <t xml:space="preserve">quesito2</t>
  </si>
  <si>
    <t xml:space="preserve">quesito3</t>
  </si>
  <si>
    <t xml:space="preserve">quesito4</t>
  </si>
  <si>
    <t xml:space="preserve">1)</t>
  </si>
  <si>
    <t xml:space="preserve">segmento A</t>
  </si>
  <si>
    <t xml:space="preserve">azienda1</t>
  </si>
  <si>
    <t xml:space="preserve">segmento B</t>
  </si>
  <si>
    <t xml:space="preserve">azienda2</t>
  </si>
  <si>
    <t xml:space="preserve">segmento C</t>
  </si>
  <si>
    <t xml:space="preserve">azienda3</t>
  </si>
  <si>
    <t xml:space="preserve">2)</t>
  </si>
  <si>
    <t xml:space="preserve">fascia A</t>
  </si>
  <si>
    <t xml:space="preserve">azienda4</t>
  </si>
  <si>
    <t xml:space="preserve">fascia B</t>
  </si>
  <si>
    <t xml:space="preserve">azienda5</t>
  </si>
  <si>
    <t xml:space="preserve">fascia C</t>
  </si>
  <si>
    <t xml:space="preserve">azienda6</t>
  </si>
  <si>
    <t xml:space="preserve">3)</t>
  </si>
  <si>
    <t xml:space="preserve">categoria A</t>
  </si>
  <si>
    <t xml:space="preserve">azienda7</t>
  </si>
  <si>
    <t xml:space="preserve">categoria B</t>
  </si>
  <si>
    <t xml:space="preserve">azienda8</t>
  </si>
  <si>
    <t xml:space="preserve">categoria C</t>
  </si>
  <si>
    <t xml:space="preserve">azienda9</t>
  </si>
  <si>
    <t xml:space="preserve">4)</t>
  </si>
  <si>
    <t xml:space="preserve">comparto A</t>
  </si>
  <si>
    <t xml:space="preserve">azienda10</t>
  </si>
  <si>
    <t xml:space="preserve">comparto B</t>
  </si>
  <si>
    <t xml:space="preserve">azienda11</t>
  </si>
  <si>
    <t xml:space="preserve">comparto C</t>
  </si>
  <si>
    <t xml:space="preserve">tutti gli altri</t>
  </si>
  <si>
    <t xml:space="preserve">azienda12</t>
  </si>
  <si>
    <t xml:space="preserve">azienda13</t>
  </si>
  <si>
    <t xml:space="preserve">azienda14</t>
  </si>
  <si>
    <t xml:space="preserve">azienda15</t>
  </si>
  <si>
    <t xml:space="preserve">azienda16</t>
  </si>
  <si>
    <t xml:space="preserve">azienda17</t>
  </si>
  <si>
    <t xml:space="preserve">azienda18</t>
  </si>
  <si>
    <t xml:space="preserve">azienda19</t>
  </si>
  <si>
    <t xml:space="preserve">azienda20</t>
  </si>
  <si>
    <t xml:space="preserve">azienda21</t>
  </si>
  <si>
    <t xml:space="preserve">azienda22</t>
  </si>
  <si>
    <t xml:space="preserve">azienda23</t>
  </si>
  <si>
    <t xml:space="preserve">azienda24</t>
  </si>
  <si>
    <t xml:space="preserve">azienda25</t>
  </si>
  <si>
    <t xml:space="preserve">azienda26</t>
  </si>
  <si>
    <t xml:space="preserve">azienda27</t>
  </si>
  <si>
    <t xml:space="preserve">azienda28</t>
  </si>
  <si>
    <t xml:space="preserve">azienda29</t>
  </si>
  <si>
    <t xml:space="preserve">azienda30</t>
  </si>
  <si>
    <t xml:space="preserve">azienda31</t>
  </si>
  <si>
    <t xml:space="preserve">azienda32</t>
  </si>
  <si>
    <t xml:space="preserve">azienda33</t>
  </si>
  <si>
    <t xml:space="preserve">azienda34</t>
  </si>
  <si>
    <t xml:space="preserve">azienda35</t>
  </si>
  <si>
    <t xml:space="preserve">azienda36</t>
  </si>
  <si>
    <t xml:space="preserve">azienda37</t>
  </si>
  <si>
    <t xml:space="preserve">azienda38</t>
  </si>
  <si>
    <t xml:space="preserve">azienda39</t>
  </si>
  <si>
    <t xml:space="preserve">azienda40</t>
  </si>
  <si>
    <t xml:space="preserve">azienda41</t>
  </si>
  <si>
    <t xml:space="preserve">azienda42</t>
  </si>
  <si>
    <t xml:space="preserve">azienda43</t>
  </si>
  <si>
    <t xml:space="preserve">azienda44</t>
  </si>
  <si>
    <t xml:space="preserve">azienda45</t>
  </si>
  <si>
    <t xml:space="preserve">azienda46</t>
  </si>
  <si>
    <t xml:space="preserve">azienda47</t>
  </si>
  <si>
    <t xml:space="preserve">azienda48</t>
  </si>
  <si>
    <t xml:space="preserve">azienda49</t>
  </si>
  <si>
    <t xml:space="preserve">azienda50</t>
  </si>
  <si>
    <t xml:space="preserve">azienda51</t>
  </si>
  <si>
    <t xml:space="preserve">azienda52</t>
  </si>
  <si>
    <t xml:space="preserve">azienda53</t>
  </si>
  <si>
    <t xml:space="preserve">azienda54</t>
  </si>
  <si>
    <t xml:space="preserve">azienda55</t>
  </si>
  <si>
    <t xml:space="preserve">azienda56</t>
  </si>
  <si>
    <t xml:space="preserve">azienda57</t>
  </si>
  <si>
    <t xml:space="preserve">azienda58</t>
  </si>
  <si>
    <t xml:space="preserve">azienda59</t>
  </si>
  <si>
    <t xml:space="preserve">azienda60</t>
  </si>
  <si>
    <t xml:space="preserve">azienda61</t>
  </si>
  <si>
    <t xml:space="preserve">azienda62</t>
  </si>
  <si>
    <t xml:space="preserve">azienda63</t>
  </si>
  <si>
    <t xml:space="preserve">azienda64</t>
  </si>
  <si>
    <t xml:space="preserve">azienda65</t>
  </si>
  <si>
    <t xml:space="preserve">azienda66</t>
  </si>
  <si>
    <t xml:space="preserve">azienda67</t>
  </si>
  <si>
    <t xml:space="preserve">azienda68</t>
  </si>
  <si>
    <t xml:space="preserve">azienda69</t>
  </si>
  <si>
    <t xml:space="preserve">azienda70</t>
  </si>
  <si>
    <t xml:space="preserve">azienda71</t>
  </si>
  <si>
    <t xml:space="preserve">azienda72</t>
  </si>
  <si>
    <t xml:space="preserve">azienda73</t>
  </si>
  <si>
    <t xml:space="preserve">azienda74</t>
  </si>
  <si>
    <t xml:space="preserve">azienda75</t>
  </si>
  <si>
    <t xml:space="preserve">azienda76</t>
  </si>
  <si>
    <t xml:space="preserve">azienda77</t>
  </si>
  <si>
    <t xml:space="preserve">azienda78</t>
  </si>
  <si>
    <t xml:space="preserve">azienda79</t>
  </si>
  <si>
    <t xml:space="preserve">azienda80</t>
  </si>
  <si>
    <t xml:space="preserve">azienda81</t>
  </si>
  <si>
    <t xml:space="preserve">azienda82</t>
  </si>
  <si>
    <t xml:space="preserve">azienda83</t>
  </si>
  <si>
    <t xml:space="preserve">azienda84</t>
  </si>
  <si>
    <t xml:space="preserve">azienda85</t>
  </si>
  <si>
    <t xml:space="preserve">azienda86</t>
  </si>
  <si>
    <t xml:space="preserve">azienda87</t>
  </si>
  <si>
    <t xml:space="preserve">azienda88</t>
  </si>
  <si>
    <t xml:space="preserve">azienda89</t>
  </si>
  <si>
    <t xml:space="preserve">azienda90</t>
  </si>
  <si>
    <t xml:space="preserve">azienda91</t>
  </si>
  <si>
    <t xml:space="preserve">azienda92</t>
  </si>
  <si>
    <t xml:space="preserve">azienda93</t>
  </si>
  <si>
    <t xml:space="preserve">azienda94</t>
  </si>
  <si>
    <t xml:space="preserve">azienda95</t>
  </si>
  <si>
    <t xml:space="preserve">azienda96</t>
  </si>
  <si>
    <t xml:space="preserve">azienda97</t>
  </si>
  <si>
    <t xml:space="preserve">azienda98</t>
  </si>
  <si>
    <t xml:space="preserve">azienda99</t>
  </si>
  <si>
    <t xml:space="preserve">azienda100</t>
  </si>
  <si>
    <t xml:space="preserve">azienda101</t>
  </si>
  <si>
    <t xml:space="preserve">azienda102</t>
  </si>
  <si>
    <t xml:space="preserve">azienda103</t>
  </si>
  <si>
    <t xml:space="preserve">azienda104</t>
  </si>
  <si>
    <t xml:space="preserve">azienda105</t>
  </si>
  <si>
    <t xml:space="preserve">azienda106</t>
  </si>
  <si>
    <t xml:space="preserve">azienda107</t>
  </si>
  <si>
    <t xml:space="preserve">azienda108</t>
  </si>
  <si>
    <t xml:space="preserve">azienda109</t>
  </si>
  <si>
    <t xml:space="preserve">azienda110</t>
  </si>
  <si>
    <t xml:space="preserve">azienda111</t>
  </si>
  <si>
    <t xml:space="preserve">azienda112</t>
  </si>
  <si>
    <t xml:space="preserve">azienda113</t>
  </si>
  <si>
    <t xml:space="preserve">azienda114</t>
  </si>
  <si>
    <t xml:space="preserve">azienda115</t>
  </si>
  <si>
    <t xml:space="preserve">azienda116</t>
  </si>
  <si>
    <t xml:space="preserve">azienda117</t>
  </si>
  <si>
    <t xml:space="preserve">azienda118</t>
  </si>
  <si>
    <t xml:space="preserve">azienda119</t>
  </si>
  <si>
    <t xml:space="preserve">azienda120</t>
  </si>
  <si>
    <t xml:space="preserve">azienda121</t>
  </si>
  <si>
    <t xml:space="preserve">azienda122</t>
  </si>
  <si>
    <t xml:space="preserve">azienda123</t>
  </si>
  <si>
    <t xml:space="preserve">azienda124</t>
  </si>
  <si>
    <t xml:space="preserve">azienda125</t>
  </si>
  <si>
    <t xml:space="preserve">azienda126</t>
  </si>
  <si>
    <t xml:space="preserve">azienda127</t>
  </si>
  <si>
    <t xml:space="preserve">azienda128</t>
  </si>
  <si>
    <t xml:space="preserve">azienda129</t>
  </si>
  <si>
    <t xml:space="preserve">azienda130</t>
  </si>
  <si>
    <t xml:space="preserve">azienda131</t>
  </si>
  <si>
    <t xml:space="preserve">azienda132</t>
  </si>
  <si>
    <t xml:space="preserve">azienda133</t>
  </si>
  <si>
    <t xml:space="preserve">azienda134</t>
  </si>
  <si>
    <t xml:space="preserve">azienda135</t>
  </si>
  <si>
    <t xml:space="preserve">azienda136</t>
  </si>
  <si>
    <t xml:space="preserve">azienda137</t>
  </si>
  <si>
    <t xml:space="preserve">azienda138</t>
  </si>
  <si>
    <t xml:space="preserve">azienda139</t>
  </si>
  <si>
    <t xml:space="preserve">azienda140</t>
  </si>
  <si>
    <t xml:space="preserve">azienda141</t>
  </si>
  <si>
    <t xml:space="preserve">azienda142</t>
  </si>
  <si>
    <t xml:space="preserve">azienda143</t>
  </si>
  <si>
    <t xml:space="preserve">azienda144</t>
  </si>
  <si>
    <t xml:space="preserve">azienda145</t>
  </si>
  <si>
    <t xml:space="preserve">azienda146</t>
  </si>
  <si>
    <t xml:space="preserve">azienda147</t>
  </si>
  <si>
    <t xml:space="preserve">azienda148</t>
  </si>
  <si>
    <t xml:space="preserve">azienda149</t>
  </si>
  <si>
    <t xml:space="preserve">azienda150</t>
  </si>
  <si>
    <t xml:space="preserve">azienda151</t>
  </si>
  <si>
    <t xml:space="preserve">azienda152</t>
  </si>
  <si>
    <t xml:space="preserve">azienda153</t>
  </si>
  <si>
    <t xml:space="preserve">azienda154</t>
  </si>
  <si>
    <t xml:space="preserve">azienda155</t>
  </si>
  <si>
    <t xml:space="preserve">azienda156</t>
  </si>
  <si>
    <t xml:space="preserve">azienda157</t>
  </si>
  <si>
    <t xml:space="preserve">azienda158</t>
  </si>
  <si>
    <t xml:space="preserve">azienda159</t>
  </si>
  <si>
    <t xml:space="preserve">azienda160</t>
  </si>
  <si>
    <t xml:space="preserve">azienda161</t>
  </si>
  <si>
    <t xml:space="preserve">azienda162</t>
  </si>
  <si>
    <t xml:space="preserve">azienda163</t>
  </si>
  <si>
    <t xml:space="preserve">azienda164</t>
  </si>
  <si>
    <t xml:space="preserve">azienda165</t>
  </si>
  <si>
    <t xml:space="preserve">azienda166</t>
  </si>
  <si>
    <t xml:space="preserve">azienda167</t>
  </si>
  <si>
    <t xml:space="preserve">azienda168</t>
  </si>
  <si>
    <t xml:space="preserve">azienda169</t>
  </si>
  <si>
    <t xml:space="preserve">azienda170</t>
  </si>
  <si>
    <t xml:space="preserve">azienda171</t>
  </si>
  <si>
    <t xml:space="preserve">azienda172</t>
  </si>
  <si>
    <t xml:space="preserve">azienda173</t>
  </si>
  <si>
    <t xml:space="preserve">azienda174</t>
  </si>
  <si>
    <t xml:space="preserve">azienda175</t>
  </si>
  <si>
    <t xml:space="preserve">azienda176</t>
  </si>
  <si>
    <t xml:space="preserve">azienda177</t>
  </si>
  <si>
    <t xml:space="preserve">azienda178</t>
  </si>
  <si>
    <t xml:space="preserve">azienda179</t>
  </si>
  <si>
    <t xml:space="preserve">azienda180</t>
  </si>
  <si>
    <t xml:space="preserve">azienda181</t>
  </si>
  <si>
    <t xml:space="preserve">azienda182</t>
  </si>
  <si>
    <t xml:space="preserve">azienda183</t>
  </si>
  <si>
    <t xml:space="preserve">azienda184</t>
  </si>
  <si>
    <t xml:space="preserve">azienda185</t>
  </si>
  <si>
    <t xml:space="preserve">azienda186</t>
  </si>
  <si>
    <t xml:space="preserve">azienda187</t>
  </si>
  <si>
    <t xml:space="preserve">azienda188</t>
  </si>
  <si>
    <t xml:space="preserve">azienda189</t>
  </si>
  <si>
    <t xml:space="preserve">azienda190</t>
  </si>
  <si>
    <t xml:space="preserve">azienda191</t>
  </si>
  <si>
    <t xml:space="preserve">azienda192</t>
  </si>
  <si>
    <t xml:space="preserve">azienda193</t>
  </si>
  <si>
    <t xml:space="preserve">azienda194</t>
  </si>
  <si>
    <t xml:space="preserve">azienda195</t>
  </si>
  <si>
    <t xml:space="preserve">azienda196</t>
  </si>
  <si>
    <t xml:space="preserve">azienda197</t>
  </si>
  <si>
    <t xml:space="preserve">azienda198</t>
  </si>
  <si>
    <t xml:space="preserve">azienda199</t>
  </si>
  <si>
    <t xml:space="preserve">azienda200</t>
  </si>
  <si>
    <t xml:space="preserve">azienda201</t>
  </si>
  <si>
    <t xml:space="preserve">azienda202</t>
  </si>
  <si>
    <t xml:space="preserve">azienda203</t>
  </si>
  <si>
    <t xml:space="preserve">azienda204</t>
  </si>
  <si>
    <t xml:space="preserve">azienda205</t>
  </si>
  <si>
    <t xml:space="preserve">azienda206</t>
  </si>
  <si>
    <t xml:space="preserve">azienda207</t>
  </si>
  <si>
    <t xml:space="preserve">azienda208</t>
  </si>
  <si>
    <t xml:space="preserve">azienda209</t>
  </si>
  <si>
    <t xml:space="preserve">azienda210</t>
  </si>
  <si>
    <t xml:space="preserve">azienda211</t>
  </si>
  <si>
    <t xml:space="preserve">azienda212</t>
  </si>
  <si>
    <t xml:space="preserve">azienda213</t>
  </si>
  <si>
    <t xml:space="preserve">azienda214</t>
  </si>
  <si>
    <t xml:space="preserve">azienda215</t>
  </si>
  <si>
    <t xml:space="preserve">azienda216</t>
  </si>
  <si>
    <t xml:space="preserve">azienda217</t>
  </si>
  <si>
    <t xml:space="preserve">azienda218</t>
  </si>
  <si>
    <t xml:space="preserve">azienda219</t>
  </si>
  <si>
    <t xml:space="preserve">azienda220</t>
  </si>
  <si>
    <t xml:space="preserve">azienda221</t>
  </si>
  <si>
    <t xml:space="preserve">azienda222</t>
  </si>
  <si>
    <t xml:space="preserve">azienda223</t>
  </si>
  <si>
    <t xml:space="preserve">azienda224</t>
  </si>
  <si>
    <t xml:space="preserve">azienda225</t>
  </si>
  <si>
    <t xml:space="preserve">azienda226</t>
  </si>
  <si>
    <t xml:space="preserve">azienda227</t>
  </si>
  <si>
    <t xml:space="preserve">azienda228</t>
  </si>
  <si>
    <t xml:space="preserve">azienda229</t>
  </si>
  <si>
    <t xml:space="preserve">azienda230</t>
  </si>
  <si>
    <t xml:space="preserve">azienda231</t>
  </si>
  <si>
    <t xml:space="preserve">azienda232</t>
  </si>
  <si>
    <t xml:space="preserve">azienda233</t>
  </si>
  <si>
    <t xml:space="preserve">azienda234</t>
  </si>
  <si>
    <t xml:space="preserve">azienda235</t>
  </si>
  <si>
    <t xml:space="preserve">azienda236</t>
  </si>
  <si>
    <t xml:space="preserve">azienda237</t>
  </si>
  <si>
    <t xml:space="preserve">azienda238</t>
  </si>
  <si>
    <t xml:space="preserve">azienda239</t>
  </si>
  <si>
    <t xml:space="preserve">azienda240</t>
  </si>
  <si>
    <t xml:space="preserve">azienda241</t>
  </si>
  <si>
    <t xml:space="preserve">azienda242</t>
  </si>
  <si>
    <t xml:space="preserve">azienda243</t>
  </si>
  <si>
    <t xml:space="preserve">azienda244</t>
  </si>
  <si>
    <t xml:space="preserve">azienda245</t>
  </si>
  <si>
    <t xml:space="preserve">azienda246</t>
  </si>
  <si>
    <t xml:space="preserve">azienda247</t>
  </si>
  <si>
    <t xml:space="preserve">azienda248</t>
  </si>
  <si>
    <t xml:space="preserve">azienda249</t>
  </si>
  <si>
    <t xml:space="preserve">azienda250</t>
  </si>
  <si>
    <t xml:space="preserve">azienda251</t>
  </si>
  <si>
    <t xml:space="preserve">azienda252</t>
  </si>
  <si>
    <t xml:space="preserve">azienda253</t>
  </si>
  <si>
    <t xml:space="preserve">azienda254</t>
  </si>
  <si>
    <t xml:space="preserve">azienda255</t>
  </si>
  <si>
    <t xml:space="preserve">azienda256</t>
  </si>
  <si>
    <t xml:space="preserve">azienda257</t>
  </si>
  <si>
    <t xml:space="preserve">azienda258</t>
  </si>
  <si>
    <t xml:space="preserve">azienda259</t>
  </si>
  <si>
    <t xml:space="preserve">azienda260</t>
  </si>
  <si>
    <t xml:space="preserve">azienda261</t>
  </si>
  <si>
    <t xml:space="preserve">azienda262</t>
  </si>
  <si>
    <t xml:space="preserve">azienda263</t>
  </si>
  <si>
    <t xml:space="preserve">azienda264</t>
  </si>
  <si>
    <t xml:space="preserve">azienda265</t>
  </si>
  <si>
    <t xml:space="preserve">azienda266</t>
  </si>
  <si>
    <t xml:space="preserve">azienda267</t>
  </si>
  <si>
    <t xml:space="preserve">azienda268</t>
  </si>
  <si>
    <t xml:space="preserve">azienda269</t>
  </si>
  <si>
    <t xml:space="preserve">azienda270</t>
  </si>
  <si>
    <t xml:space="preserve">azienda271</t>
  </si>
  <si>
    <t xml:space="preserve">azienda272</t>
  </si>
  <si>
    <t xml:space="preserve">azienda273</t>
  </si>
  <si>
    <t xml:space="preserve">azienda274</t>
  </si>
  <si>
    <t xml:space="preserve">azienda275</t>
  </si>
  <si>
    <t xml:space="preserve">azienda276</t>
  </si>
  <si>
    <t xml:space="preserve">azienda277</t>
  </si>
  <si>
    <t xml:space="preserve">azienda278</t>
  </si>
  <si>
    <t xml:space="preserve">azienda279</t>
  </si>
  <si>
    <t xml:space="preserve">azienda280</t>
  </si>
  <si>
    <t xml:space="preserve">azienda281</t>
  </si>
  <si>
    <t xml:space="preserve">azienda282</t>
  </si>
  <si>
    <t xml:space="preserve">azienda283</t>
  </si>
  <si>
    <t xml:space="preserve">azienda284</t>
  </si>
  <si>
    <t xml:space="preserve">azienda285</t>
  </si>
  <si>
    <t xml:space="preserve">azienda286</t>
  </si>
  <si>
    <t xml:space="preserve">azienda287</t>
  </si>
  <si>
    <t xml:space="preserve">azienda288</t>
  </si>
  <si>
    <t xml:space="preserve">azienda289</t>
  </si>
  <si>
    <t xml:space="preserve">azienda290</t>
  </si>
  <si>
    <t xml:space="preserve">azienda291</t>
  </si>
  <si>
    <t xml:space="preserve">azienda292</t>
  </si>
  <si>
    <t xml:space="preserve">azienda293</t>
  </si>
  <si>
    <t xml:space="preserve">azienda294</t>
  </si>
  <si>
    <t xml:space="preserve">azienda295</t>
  </si>
  <si>
    <t xml:space="preserve">azienda296</t>
  </si>
  <si>
    <t xml:space="preserve">azienda297</t>
  </si>
  <si>
    <t xml:space="preserve">azienda298</t>
  </si>
  <si>
    <t xml:space="preserve">azienda299</t>
  </si>
  <si>
    <t xml:space="preserve">azienda300</t>
  </si>
  <si>
    <t xml:space="preserve">azienda301</t>
  </si>
  <si>
    <t xml:space="preserve">azienda302</t>
  </si>
  <si>
    <t xml:space="preserve">azienda303</t>
  </si>
  <si>
    <t xml:space="preserve">azienda304</t>
  </si>
  <si>
    <t xml:space="preserve">azienda305</t>
  </si>
  <si>
    <t xml:space="preserve">azienda306</t>
  </si>
  <si>
    <t xml:space="preserve">azienda307</t>
  </si>
  <si>
    <t xml:space="preserve">azienda308</t>
  </si>
  <si>
    <t xml:space="preserve">azienda309</t>
  </si>
  <si>
    <t xml:space="preserve">azienda310</t>
  </si>
  <si>
    <t xml:space="preserve">azienda311</t>
  </si>
  <si>
    <t xml:space="preserve">azienda312</t>
  </si>
  <si>
    <t xml:space="preserve">azienda313</t>
  </si>
  <si>
    <t xml:space="preserve">azienda314</t>
  </si>
  <si>
    <t xml:space="preserve">azienda315</t>
  </si>
  <si>
    <t xml:space="preserve">azienda316</t>
  </si>
  <si>
    <t xml:space="preserve">azienda317</t>
  </si>
  <si>
    <t xml:space="preserve">azienda318</t>
  </si>
  <si>
    <t xml:space="preserve">azienda319</t>
  </si>
  <si>
    <t xml:space="preserve">azienda320</t>
  </si>
  <si>
    <t xml:space="preserve">azienda321</t>
  </si>
  <si>
    <t xml:space="preserve">azienda322</t>
  </si>
  <si>
    <t xml:space="preserve">azienda323</t>
  </si>
  <si>
    <t xml:space="preserve">azienda324</t>
  </si>
  <si>
    <t xml:space="preserve">azienda325</t>
  </si>
  <si>
    <t xml:space="preserve">azienda326</t>
  </si>
  <si>
    <t xml:space="preserve">azienda327</t>
  </si>
  <si>
    <t xml:space="preserve">azienda328</t>
  </si>
  <si>
    <t xml:space="preserve">azienda329</t>
  </si>
  <si>
    <t xml:space="preserve">azienda330</t>
  </si>
  <si>
    <t xml:space="preserve">azienda331</t>
  </si>
  <si>
    <t xml:space="preserve">azienda332</t>
  </si>
  <si>
    <t xml:space="preserve">azienda333</t>
  </si>
  <si>
    <t xml:space="preserve">azienda334</t>
  </si>
  <si>
    <t xml:space="preserve">azienda335</t>
  </si>
  <si>
    <t xml:space="preserve">azienda336</t>
  </si>
  <si>
    <t xml:space="preserve">azienda337</t>
  </si>
  <si>
    <t xml:space="preserve">azienda338</t>
  </si>
  <si>
    <t xml:space="preserve">azienda339</t>
  </si>
  <si>
    <t xml:space="preserve">azienda340</t>
  </si>
  <si>
    <t xml:space="preserve">azienda341</t>
  </si>
  <si>
    <t xml:space="preserve">azienda342</t>
  </si>
  <si>
    <t xml:space="preserve">azienda343</t>
  </si>
  <si>
    <t xml:space="preserve">azienda344</t>
  </si>
  <si>
    <t xml:space="preserve">azienda345</t>
  </si>
  <si>
    <t xml:space="preserve">azienda346</t>
  </si>
  <si>
    <t xml:space="preserve">azienda347</t>
  </si>
  <si>
    <t xml:space="preserve">azienda348</t>
  </si>
  <si>
    <t xml:space="preserve">azienda349</t>
  </si>
  <si>
    <t xml:space="preserve">azienda350</t>
  </si>
  <si>
    <t xml:space="preserve">azienda351</t>
  </si>
  <si>
    <t xml:space="preserve">azienda352</t>
  </si>
  <si>
    <t xml:space="preserve">azienda353</t>
  </si>
  <si>
    <t xml:space="preserve">azienda354</t>
  </si>
  <si>
    <t xml:space="preserve">azienda355</t>
  </si>
  <si>
    <t xml:space="preserve">azienda356</t>
  </si>
  <si>
    <t xml:space="preserve">azienda357</t>
  </si>
  <si>
    <t xml:space="preserve">azienda358</t>
  </si>
  <si>
    <t xml:space="preserve">azienda359</t>
  </si>
  <si>
    <t xml:space="preserve">azienda360</t>
  </si>
  <si>
    <t xml:space="preserve">azienda361</t>
  </si>
  <si>
    <t xml:space="preserve">azienda362</t>
  </si>
  <si>
    <t xml:space="preserve">azienda363</t>
  </si>
  <si>
    <t xml:space="preserve">azienda364</t>
  </si>
  <si>
    <t xml:space="preserve">azienda365</t>
  </si>
  <si>
    <t xml:space="preserve">azienda366</t>
  </si>
  <si>
    <t xml:space="preserve">azienda367</t>
  </si>
  <si>
    <t xml:space="preserve">azienda368</t>
  </si>
  <si>
    <t xml:space="preserve">azienda369</t>
  </si>
  <si>
    <t xml:space="preserve">azienda370</t>
  </si>
  <si>
    <t xml:space="preserve">azienda371</t>
  </si>
  <si>
    <t xml:space="preserve">azienda372</t>
  </si>
  <si>
    <t xml:space="preserve">azienda373</t>
  </si>
  <si>
    <t xml:space="preserve">azienda374</t>
  </si>
  <si>
    <t xml:space="preserve">azienda375</t>
  </si>
  <si>
    <t xml:space="preserve">azienda376</t>
  </si>
  <si>
    <t xml:space="preserve">azienda377</t>
  </si>
  <si>
    <t xml:space="preserve">azienda378</t>
  </si>
  <si>
    <t xml:space="preserve">azienda379</t>
  </si>
  <si>
    <t xml:space="preserve">azienda380</t>
  </si>
  <si>
    <t xml:space="preserve">azienda381</t>
  </si>
  <si>
    <t xml:space="preserve">azienda382</t>
  </si>
  <si>
    <t xml:space="preserve">azienda383</t>
  </si>
  <si>
    <t xml:space="preserve">azienda384</t>
  </si>
  <si>
    <t xml:space="preserve">azienda385</t>
  </si>
  <si>
    <t xml:space="preserve">azienda386</t>
  </si>
  <si>
    <t xml:space="preserve">azienda387</t>
  </si>
  <si>
    <t xml:space="preserve">azienda388</t>
  </si>
  <si>
    <t xml:space="preserve">azienda389</t>
  </si>
  <si>
    <t xml:space="preserve">azienda390</t>
  </si>
  <si>
    <t xml:space="preserve">azienda391</t>
  </si>
  <si>
    <t xml:space="preserve">azienda392</t>
  </si>
  <si>
    <t xml:space="preserve">azienda393</t>
  </si>
  <si>
    <t xml:space="preserve">azienda394</t>
  </si>
  <si>
    <t xml:space="preserve">azienda395</t>
  </si>
  <si>
    <t xml:space="preserve">azienda396</t>
  </si>
  <si>
    <t xml:space="preserve">azienda397</t>
  </si>
  <si>
    <t xml:space="preserve">azienda398</t>
  </si>
  <si>
    <t xml:space="preserve">azienda399</t>
  </si>
  <si>
    <t xml:space="preserve">azienda400</t>
  </si>
  <si>
    <t xml:space="preserve">azienda401</t>
  </si>
  <si>
    <t xml:space="preserve">azienda402</t>
  </si>
  <si>
    <t xml:space="preserve">azienda403</t>
  </si>
  <si>
    <t xml:space="preserve">azienda404</t>
  </si>
  <si>
    <t xml:space="preserve">azienda405</t>
  </si>
  <si>
    <t xml:space="preserve">azienda406</t>
  </si>
  <si>
    <t xml:space="preserve">azienda407</t>
  </si>
  <si>
    <t xml:space="preserve">azienda408</t>
  </si>
  <si>
    <t xml:space="preserve">azienda409</t>
  </si>
  <si>
    <t xml:space="preserve">azienda410</t>
  </si>
  <si>
    <t xml:space="preserve">azienda411</t>
  </si>
  <si>
    <t xml:space="preserve">azienda412</t>
  </si>
  <si>
    <t xml:space="preserve">azienda413</t>
  </si>
  <si>
    <t xml:space="preserve">azienda414</t>
  </si>
  <si>
    <t xml:space="preserve">azienda415</t>
  </si>
  <si>
    <t xml:space="preserve">azienda416</t>
  </si>
  <si>
    <t xml:space="preserve">azienda417</t>
  </si>
  <si>
    <t xml:space="preserve">azienda418</t>
  </si>
  <si>
    <t xml:space="preserve">azienda419</t>
  </si>
  <si>
    <t xml:space="preserve">azienda420</t>
  </si>
  <si>
    <t xml:space="preserve">azienda421</t>
  </si>
  <si>
    <t xml:space="preserve">azienda422</t>
  </si>
  <si>
    <t xml:space="preserve">azienda423</t>
  </si>
  <si>
    <t xml:space="preserve">azienda424</t>
  </si>
  <si>
    <t xml:space="preserve">azienda425</t>
  </si>
  <si>
    <t xml:space="preserve">azienda426</t>
  </si>
  <si>
    <t xml:space="preserve">azienda427</t>
  </si>
  <si>
    <t xml:space="preserve">azienda428</t>
  </si>
  <si>
    <t xml:space="preserve">azienda429</t>
  </si>
  <si>
    <t xml:space="preserve">azienda430</t>
  </si>
  <si>
    <t xml:space="preserve">azienda431</t>
  </si>
  <si>
    <t xml:space="preserve">azienda432</t>
  </si>
  <si>
    <t xml:space="preserve">azienda433</t>
  </si>
  <si>
    <t xml:space="preserve">azienda434</t>
  </si>
  <si>
    <t xml:space="preserve">azienda435</t>
  </si>
  <si>
    <t xml:space="preserve">azienda436</t>
  </si>
  <si>
    <t xml:space="preserve">azienda437</t>
  </si>
  <si>
    <t xml:space="preserve">azienda438</t>
  </si>
  <si>
    <t xml:space="preserve">azienda439</t>
  </si>
  <si>
    <t xml:space="preserve">azienda440</t>
  </si>
  <si>
    <t xml:space="preserve">azienda441</t>
  </si>
  <si>
    <t xml:space="preserve">azienda442</t>
  </si>
  <si>
    <t xml:space="preserve">azienda443</t>
  </si>
  <si>
    <t xml:space="preserve">azienda444</t>
  </si>
  <si>
    <t xml:space="preserve">azienda445</t>
  </si>
  <si>
    <t xml:space="preserve">azienda446</t>
  </si>
  <si>
    <t xml:space="preserve">azienda447</t>
  </si>
  <si>
    <t xml:space="preserve">azienda448</t>
  </si>
  <si>
    <t xml:space="preserve">azienda449</t>
  </si>
  <si>
    <t xml:space="preserve">azienda450</t>
  </si>
  <si>
    <t xml:space="preserve">azienda451</t>
  </si>
  <si>
    <t xml:space="preserve">azienda452</t>
  </si>
  <si>
    <t xml:space="preserve">azienda453</t>
  </si>
  <si>
    <t xml:space="preserve">azienda454</t>
  </si>
  <si>
    <t xml:space="preserve">azienda455</t>
  </si>
  <si>
    <t xml:space="preserve">azienda456</t>
  </si>
  <si>
    <t xml:space="preserve">azienda457</t>
  </si>
  <si>
    <t xml:space="preserve">azienda458</t>
  </si>
  <si>
    <t xml:space="preserve">azienda459</t>
  </si>
  <si>
    <t xml:space="preserve">azienda460</t>
  </si>
  <si>
    <t xml:space="preserve">azienda461</t>
  </si>
  <si>
    <t xml:space="preserve">azienda462</t>
  </si>
  <si>
    <t xml:space="preserve">azienda463</t>
  </si>
  <si>
    <t xml:space="preserve">azienda464</t>
  </si>
  <si>
    <t xml:space="preserve">azienda465</t>
  </si>
  <si>
    <t xml:space="preserve">azienda466</t>
  </si>
  <si>
    <t xml:space="preserve">azienda467</t>
  </si>
  <si>
    <t xml:space="preserve">azienda468</t>
  </si>
  <si>
    <t xml:space="preserve">azienda469</t>
  </si>
  <si>
    <t xml:space="preserve">azienda470</t>
  </si>
  <si>
    <t xml:space="preserve">azienda471</t>
  </si>
  <si>
    <t xml:space="preserve">azienda472</t>
  </si>
  <si>
    <t xml:space="preserve">azienda473</t>
  </si>
  <si>
    <t xml:space="preserve">azienda474</t>
  </si>
  <si>
    <t xml:space="preserve">azienda475</t>
  </si>
  <si>
    <t xml:space="preserve">azienda476</t>
  </si>
  <si>
    <t xml:space="preserve">azienda477</t>
  </si>
  <si>
    <t xml:space="preserve">azienda478</t>
  </si>
  <si>
    <t xml:space="preserve">azienda479</t>
  </si>
  <si>
    <t xml:space="preserve">azienda480</t>
  </si>
  <si>
    <t xml:space="preserve">azienda481</t>
  </si>
  <si>
    <t xml:space="preserve">azienda482</t>
  </si>
  <si>
    <t xml:space="preserve">azienda483</t>
  </si>
  <si>
    <t xml:space="preserve">azienda484</t>
  </si>
  <si>
    <t xml:space="preserve">azienda485</t>
  </si>
  <si>
    <t xml:space="preserve">azienda486</t>
  </si>
  <si>
    <t xml:space="preserve">azienda487</t>
  </si>
  <si>
    <t xml:space="preserve">azienda488</t>
  </si>
  <si>
    <t xml:space="preserve">azienda489</t>
  </si>
  <si>
    <t xml:space="preserve">azienda490</t>
  </si>
  <si>
    <t xml:space="preserve">azienda491</t>
  </si>
  <si>
    <t xml:space="preserve">azienda492</t>
  </si>
  <si>
    <t xml:space="preserve">azienda493</t>
  </si>
  <si>
    <t xml:space="preserve">azienda494</t>
  </si>
  <si>
    <t xml:space="preserve">azienda495</t>
  </si>
  <si>
    <t xml:space="preserve">azienda496</t>
  </si>
  <si>
    <t xml:space="preserve">azienda497</t>
  </si>
  <si>
    <t xml:space="preserve">azienda498</t>
  </si>
  <si>
    <t xml:space="preserve">azienda499</t>
  </si>
  <si>
    <t xml:space="preserve">azienda500</t>
  </si>
  <si>
    <t xml:space="preserve">azienda501</t>
  </si>
  <si>
    <t xml:space="preserve">azienda502</t>
  </si>
  <si>
    <t xml:space="preserve">azienda503</t>
  </si>
  <si>
    <t xml:space="preserve">azienda504</t>
  </si>
  <si>
    <t xml:space="preserve">azienda505</t>
  </si>
  <si>
    <t xml:space="preserve">azienda506</t>
  </si>
  <si>
    <t xml:space="preserve">azienda507</t>
  </si>
  <si>
    <t xml:space="preserve">azienda508</t>
  </si>
  <si>
    <t xml:space="preserve">azienda509</t>
  </si>
  <si>
    <t xml:space="preserve">azienda510</t>
  </si>
  <si>
    <t xml:space="preserve">azienda511</t>
  </si>
  <si>
    <t xml:space="preserve">azienda512</t>
  </si>
  <si>
    <t xml:space="preserve">azienda513</t>
  </si>
  <si>
    <t xml:space="preserve">azienda514</t>
  </si>
  <si>
    <t xml:space="preserve">azienda515</t>
  </si>
  <si>
    <t xml:space="preserve">azienda516</t>
  </si>
  <si>
    <t xml:space="preserve">azienda517</t>
  </si>
  <si>
    <t xml:space="preserve">azienda518</t>
  </si>
  <si>
    <t xml:space="preserve">azienda519</t>
  </si>
  <si>
    <t xml:space="preserve">azienda520</t>
  </si>
  <si>
    <t xml:space="preserve">azienda521</t>
  </si>
  <si>
    <t xml:space="preserve">azienda522</t>
  </si>
  <si>
    <t xml:space="preserve">azienda523</t>
  </si>
  <si>
    <t xml:space="preserve">azienda524</t>
  </si>
  <si>
    <t xml:space="preserve">azienda525</t>
  </si>
  <si>
    <t xml:space="preserve">azienda526</t>
  </si>
  <si>
    <t xml:space="preserve">azienda527</t>
  </si>
  <si>
    <t xml:space="preserve">azienda528</t>
  </si>
  <si>
    <t xml:space="preserve">azienda529</t>
  </si>
  <si>
    <t xml:space="preserve">azienda530</t>
  </si>
  <si>
    <t xml:space="preserve">azienda531</t>
  </si>
  <si>
    <t xml:space="preserve">azienda532</t>
  </si>
  <si>
    <t xml:space="preserve">azienda533</t>
  </si>
  <si>
    <t xml:space="preserve">azienda534</t>
  </si>
  <si>
    <t xml:space="preserve">azienda535</t>
  </si>
  <si>
    <t xml:space="preserve">azienda536</t>
  </si>
  <si>
    <t xml:space="preserve">azienda537</t>
  </si>
  <si>
    <t xml:space="preserve">azienda538</t>
  </si>
  <si>
    <t xml:space="preserve">azienda539</t>
  </si>
  <si>
    <t xml:space="preserve">azienda540</t>
  </si>
  <si>
    <t xml:space="preserve">azienda541</t>
  </si>
  <si>
    <t xml:space="preserve">azienda542</t>
  </si>
  <si>
    <t xml:space="preserve">azienda543</t>
  </si>
  <si>
    <t xml:space="preserve">azienda544</t>
  </si>
  <si>
    <t xml:space="preserve">azienda545</t>
  </si>
  <si>
    <t xml:space="preserve">azienda546</t>
  </si>
  <si>
    <t xml:space="preserve">azienda547</t>
  </si>
  <si>
    <t xml:space="preserve">azienda548</t>
  </si>
  <si>
    <t xml:space="preserve">azienda549</t>
  </si>
  <si>
    <t xml:space="preserve">azienda550</t>
  </si>
  <si>
    <t xml:space="preserve">azienda551</t>
  </si>
  <si>
    <t xml:space="preserve">azienda552</t>
  </si>
  <si>
    <t xml:space="preserve">azienda553</t>
  </si>
  <si>
    <t xml:space="preserve">azienda554</t>
  </si>
  <si>
    <t xml:space="preserve">azienda555</t>
  </si>
  <si>
    <t xml:space="preserve">azienda556</t>
  </si>
  <si>
    <t xml:space="preserve">azienda557</t>
  </si>
  <si>
    <t xml:space="preserve">azienda558</t>
  </si>
  <si>
    <t xml:space="preserve">azienda559</t>
  </si>
  <si>
    <t xml:space="preserve">azienda560</t>
  </si>
  <si>
    <t xml:space="preserve">azienda561</t>
  </si>
  <si>
    <t xml:space="preserve">azienda562</t>
  </si>
  <si>
    <t xml:space="preserve">azienda563</t>
  </si>
  <si>
    <t xml:space="preserve">azienda564</t>
  </si>
  <si>
    <t xml:space="preserve">azienda565</t>
  </si>
  <si>
    <t xml:space="preserve">azienda566</t>
  </si>
  <si>
    <t xml:space="preserve">azienda567</t>
  </si>
  <si>
    <t xml:space="preserve">azienda568</t>
  </si>
  <si>
    <t xml:space="preserve">azienda569</t>
  </si>
  <si>
    <t xml:space="preserve">azienda570</t>
  </si>
  <si>
    <t xml:space="preserve">azienda571</t>
  </si>
  <si>
    <t xml:space="preserve">azienda572</t>
  </si>
  <si>
    <t xml:space="preserve">azienda573</t>
  </si>
  <si>
    <t xml:space="preserve">azienda574</t>
  </si>
  <si>
    <t xml:space="preserve">azienda575</t>
  </si>
  <si>
    <t xml:space="preserve">azienda576</t>
  </si>
  <si>
    <t xml:space="preserve">azienda577</t>
  </si>
  <si>
    <t xml:space="preserve">azienda578</t>
  </si>
  <si>
    <t xml:space="preserve">azienda579</t>
  </si>
  <si>
    <t xml:space="preserve">azienda580</t>
  </si>
  <si>
    <t xml:space="preserve">azienda581</t>
  </si>
  <si>
    <t xml:space="preserve">azienda582</t>
  </si>
  <si>
    <t xml:space="preserve">azienda583</t>
  </si>
  <si>
    <t xml:space="preserve">azienda584</t>
  </si>
  <si>
    <t xml:space="preserve">azienda585</t>
  </si>
  <si>
    <t xml:space="preserve">azienda586</t>
  </si>
  <si>
    <t xml:space="preserve">azienda587</t>
  </si>
  <si>
    <t xml:space="preserve">azienda588</t>
  </si>
  <si>
    <t xml:space="preserve">azienda589</t>
  </si>
  <si>
    <t xml:space="preserve">azienda590</t>
  </si>
  <si>
    <t xml:space="preserve">azienda591</t>
  </si>
  <si>
    <t xml:space="preserve">azienda592</t>
  </si>
  <si>
    <t xml:space="preserve">azienda593</t>
  </si>
  <si>
    <t xml:space="preserve">azienda594</t>
  </si>
  <si>
    <t xml:space="preserve">azienda595</t>
  </si>
  <si>
    <t xml:space="preserve">azienda596</t>
  </si>
  <si>
    <t xml:space="preserve">azienda597</t>
  </si>
  <si>
    <t xml:space="preserve">azienda598</t>
  </si>
  <si>
    <t xml:space="preserve">azienda599</t>
  </si>
  <si>
    <t xml:space="preserve">azienda600</t>
  </si>
  <si>
    <t xml:space="preserve">azienda601</t>
  </si>
  <si>
    <t xml:space="preserve">azienda602</t>
  </si>
  <si>
    <t xml:space="preserve">azienda603</t>
  </si>
  <si>
    <t xml:space="preserve">azienda604</t>
  </si>
  <si>
    <t xml:space="preserve">azienda605</t>
  </si>
  <si>
    <t xml:space="preserve">azienda606</t>
  </si>
  <si>
    <t xml:space="preserve">azienda607</t>
  </si>
  <si>
    <t xml:space="preserve">azienda608</t>
  </si>
  <si>
    <t xml:space="preserve">azienda609</t>
  </si>
  <si>
    <t xml:space="preserve">azienda610</t>
  </si>
  <si>
    <t xml:space="preserve">azienda611</t>
  </si>
  <si>
    <t xml:space="preserve">azienda612</t>
  </si>
  <si>
    <t xml:space="preserve">azienda613</t>
  </si>
  <si>
    <t xml:space="preserve">azienda614</t>
  </si>
  <si>
    <t xml:space="preserve">azienda615</t>
  </si>
  <si>
    <t xml:space="preserve">azienda616</t>
  </si>
  <si>
    <t xml:space="preserve">azienda617</t>
  </si>
  <si>
    <t xml:space="preserve">azienda618</t>
  </si>
  <si>
    <t xml:space="preserve">azienda619</t>
  </si>
  <si>
    <t xml:space="preserve">azienda620</t>
  </si>
  <si>
    <t xml:space="preserve">azienda621</t>
  </si>
  <si>
    <t xml:space="preserve">azienda622</t>
  </si>
  <si>
    <t xml:space="preserve">azienda623</t>
  </si>
  <si>
    <t xml:space="preserve">azienda624</t>
  </si>
  <si>
    <t xml:space="preserve">azienda625</t>
  </si>
  <si>
    <t xml:space="preserve">azienda626</t>
  </si>
  <si>
    <t xml:space="preserve">azienda627</t>
  </si>
  <si>
    <t xml:space="preserve">azienda628</t>
  </si>
  <si>
    <t xml:space="preserve">azienda629</t>
  </si>
  <si>
    <t xml:space="preserve">azienda630</t>
  </si>
  <si>
    <t xml:space="preserve">azienda631</t>
  </si>
  <si>
    <t xml:space="preserve">azienda632</t>
  </si>
  <si>
    <t xml:space="preserve">azienda633</t>
  </si>
  <si>
    <t xml:space="preserve">azienda634</t>
  </si>
  <si>
    <t xml:space="preserve">azienda635</t>
  </si>
  <si>
    <t xml:space="preserve">azienda636</t>
  </si>
  <si>
    <t xml:space="preserve">azienda637</t>
  </si>
  <si>
    <t xml:space="preserve">azienda638</t>
  </si>
  <si>
    <t xml:space="preserve">azienda639</t>
  </si>
  <si>
    <t xml:space="preserve">azienda640</t>
  </si>
  <si>
    <t xml:space="preserve">azienda641</t>
  </si>
  <si>
    <t xml:space="preserve">azienda642</t>
  </si>
  <si>
    <t xml:space="preserve">azienda643</t>
  </si>
  <si>
    <t xml:space="preserve">azienda6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5"/>
    <col collapsed="false" customWidth="true" hidden="false" outlineLevel="0" max="3" min="3" style="0" width="9.77"/>
    <col collapsed="false" customWidth="true" hidden="false" outlineLevel="0" max="4" min="4" style="0" width="10.43"/>
    <col collapsed="false" customWidth="true" hidden="false" outlineLevel="0" max="5" min="5" style="0" width="13.43"/>
    <col collapsed="false" customWidth="true" hidden="false" outlineLevel="0" max="8" min="6" style="0" width="14.66"/>
    <col collapsed="false" customWidth="true" hidden="false" outlineLevel="0" max="10" min="10" style="0" width="12.55"/>
  </cols>
  <sheetData>
    <row r="1" customFormat="false" ht="17.4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4" t="s">
        <v>9</v>
      </c>
      <c r="K1" s="5" t="n">
        <v>50</v>
      </c>
    </row>
    <row r="2" customFormat="false" ht="13.2" hidden="false" customHeight="false" outlineLevel="0" collapsed="false">
      <c r="A2" s="0" t="s">
        <v>10</v>
      </c>
      <c r="B2" s="0" t="n">
        <v>600</v>
      </c>
      <c r="C2" s="6" t="n">
        <f aca="false">B2/SUM(fatturato)*100</f>
        <v>6.22852456633898</v>
      </c>
      <c r="D2" s="6" t="n">
        <f aca="false">C2</f>
        <v>6.22852456633898</v>
      </c>
      <c r="E2" s="0" t="str">
        <f aca="false">IF(D2&lt;$K$1,$J$1,IF(D2&lt;$K$1+$K$2,$J$2,$J$3))</f>
        <v>segmento A</v>
      </c>
      <c r="F2" s="0" t="str">
        <f aca="false">IF(B2&gt;=$K$4,$J$4,IF(B2&gt;=$K$5,$J$5,$J$6))</f>
        <v>fascia A</v>
      </c>
      <c r="G2" s="0" t="str">
        <f aca="false">IF((ROW(B2)-1)/COUNT(fatturato)*100&lt;=$K$7,$J$7,IF((ROW(B2)-1)/COUNT(fatturato)*100&lt;=$K$8+$K$7,$J$8,$J$9))</f>
        <v>categoria A</v>
      </c>
      <c r="H2" s="0" t="str">
        <f aca="false">IF(ROW(B2)-1&lt;=$K$10,$J$10,IF(ROW(B2)-1&lt;=$K$11+$K$10,$J$11,$J$12))</f>
        <v>comparto A</v>
      </c>
      <c r="I2" s="3"/>
      <c r="J2" s="7" t="s">
        <v>11</v>
      </c>
      <c r="K2" s="8" t="n">
        <v>30</v>
      </c>
    </row>
    <row r="3" customFormat="false" ht="13.2" hidden="false" customHeight="false" outlineLevel="0" collapsed="false">
      <c r="A3" s="0" t="s">
        <v>12</v>
      </c>
      <c r="B3" s="0" t="n">
        <v>200</v>
      </c>
      <c r="C3" s="6" t="n">
        <f aca="false">B3/SUM(fatturato)*100</f>
        <v>2.07617485544633</v>
      </c>
      <c r="D3" s="6" t="n">
        <f aca="false">C3+D2</f>
        <v>8.3046994217853</v>
      </c>
      <c r="E3" s="0" t="str">
        <f aca="false">IF(D3&lt;$K$1,$J$1,IF(D3&lt;$K$1+$K$2,$J$2,$J$3))</f>
        <v>segmento A</v>
      </c>
      <c r="F3" s="0" t="str">
        <f aca="false">IF(B3&gt;=$K$4,$J$4,IF(B3&gt;=$K$5,$J$5,$J$6))</f>
        <v>fascia A</v>
      </c>
      <c r="G3" s="0" t="str">
        <f aca="false">IF((ROW(B3)-1)/COUNT(fatturato)*100&lt;=$K$7,$J$7,IF((ROW(B3)-1)/COUNT(fatturato)*100&lt;=$K$8+$K$7,$J$8,$J$9))</f>
        <v>categoria A</v>
      </c>
      <c r="H3" s="0" t="str">
        <f aca="false">IF(ROW(B3)-1&lt;=$K$10,$J$10,IF(ROW(B3)-1&lt;=$K$11+$K$10,$J$11,$J$12))</f>
        <v>comparto A</v>
      </c>
      <c r="I3" s="3"/>
      <c r="J3" s="9" t="s">
        <v>13</v>
      </c>
      <c r="K3" s="10" t="n">
        <f aca="false">100-(K1+K2)</f>
        <v>20</v>
      </c>
    </row>
    <row r="4" customFormat="false" ht="13.2" hidden="false" customHeight="false" outlineLevel="0" collapsed="false">
      <c r="A4" s="0" t="s">
        <v>14</v>
      </c>
      <c r="B4" s="0" t="n">
        <v>100</v>
      </c>
      <c r="C4" s="6" t="n">
        <f aca="false">B4/SUM(fatturato)*100</f>
        <v>1.03808742772316</v>
      </c>
      <c r="D4" s="6" t="n">
        <f aca="false">C4+D3</f>
        <v>9.34278684950847</v>
      </c>
      <c r="E4" s="0" t="str">
        <f aca="false">IF(D4&lt;$K$1,$J$1,IF(D4&lt;$K$1+$K$2,$J$2,$J$3))</f>
        <v>segmento A</v>
      </c>
      <c r="F4" s="0" t="str">
        <f aca="false">IF(B4&gt;=$K$4,$J$4,IF(B4&gt;=$K$5,$J$5,$J$6))</f>
        <v>fascia A</v>
      </c>
      <c r="G4" s="0" t="str">
        <f aca="false">IF((ROW(B4)-1)/COUNT(fatturato)*100&lt;=$K$7,$J$7,IF((ROW(B4)-1)/COUNT(fatturato)*100&lt;=$K$8+$K$7,$J$8,$J$9))</f>
        <v>categoria A</v>
      </c>
      <c r="H4" s="0" t="str">
        <f aca="false">IF(ROW(B4)-1&lt;=$K$10,$J$10,IF(ROW(B4)-1&lt;=$K$11+$K$10,$J$11,$J$12))</f>
        <v>comparto A</v>
      </c>
      <c r="I4" s="3" t="s">
        <v>15</v>
      </c>
      <c r="J4" s="4" t="s">
        <v>16</v>
      </c>
      <c r="K4" s="5" t="n">
        <v>100</v>
      </c>
    </row>
    <row r="5" customFormat="false" ht="13.2" hidden="false" customHeight="false" outlineLevel="0" collapsed="false">
      <c r="A5" s="0" t="s">
        <v>17</v>
      </c>
      <c r="B5" s="0" t="n">
        <v>90</v>
      </c>
      <c r="C5" s="6" t="n">
        <f aca="false">B5/SUM(fatturato)*100</f>
        <v>0.934278684950847</v>
      </c>
      <c r="D5" s="6" t="n">
        <f aca="false">C5+D4</f>
        <v>10.2770655344593</v>
      </c>
      <c r="E5" s="0" t="str">
        <f aca="false">IF(D5&lt;$K$1,$J$1,IF(D5&lt;$K$1+$K$2,$J$2,$J$3))</f>
        <v>segmento A</v>
      </c>
      <c r="F5" s="0" t="str">
        <f aca="false">IF(B5&gt;=$K$4,$J$4,IF(B5&gt;=$K$5,$J$5,$J$6))</f>
        <v>fascia B</v>
      </c>
      <c r="G5" s="0" t="str">
        <f aca="false">IF((ROW(B5)-1)/COUNT(fatturato)*100&lt;=$K$7,$J$7,IF((ROW(B5)-1)/COUNT(fatturato)*100&lt;=$K$8+$K$7,$J$8,$J$9))</f>
        <v>categoria A</v>
      </c>
      <c r="H5" s="0" t="str">
        <f aca="false">IF(ROW(B5)-1&lt;=$K$10,$J$10,IF(ROW(B5)-1&lt;=$K$11+$K$10,$J$11,$J$12))</f>
        <v>comparto A</v>
      </c>
      <c r="I5" s="3"/>
      <c r="J5" s="7" t="s">
        <v>18</v>
      </c>
      <c r="K5" s="8" t="n">
        <v>80</v>
      </c>
    </row>
    <row r="6" customFormat="false" ht="13.2" hidden="false" customHeight="false" outlineLevel="0" collapsed="false">
      <c r="A6" s="0" t="s">
        <v>19</v>
      </c>
      <c r="B6" s="0" t="n">
        <v>89.5</v>
      </c>
      <c r="C6" s="6" t="n">
        <f aca="false">B6/SUM(fatturato)*100</f>
        <v>0.929088247812231</v>
      </c>
      <c r="D6" s="6" t="n">
        <f aca="false">C6+D5</f>
        <v>11.2061537822715</v>
      </c>
      <c r="E6" s="0" t="str">
        <f aca="false">IF(D6&lt;$K$1,$J$1,IF(D6&lt;$K$1+$K$2,$J$2,$J$3))</f>
        <v>segmento A</v>
      </c>
      <c r="F6" s="0" t="str">
        <f aca="false">IF(B6&gt;=$K$4,$J$4,IF(B6&gt;=$K$5,$J$5,$J$6))</f>
        <v>fascia B</v>
      </c>
      <c r="G6" s="0" t="str">
        <f aca="false">IF((ROW(B6)-1)/COUNT(fatturato)*100&lt;=$K$7,$J$7,IF((ROW(B6)-1)/COUNT(fatturato)*100&lt;=$K$8+$K$7,$J$8,$J$9))</f>
        <v>categoria A</v>
      </c>
      <c r="H6" s="0" t="str">
        <f aca="false">IF(ROW(B6)-1&lt;=$K$10,$J$10,IF(ROW(B6)-1&lt;=$K$11+$K$10,$J$11,$J$12))</f>
        <v>comparto A</v>
      </c>
      <c r="I6" s="3"/>
      <c r="J6" s="9" t="s">
        <v>20</v>
      </c>
      <c r="K6" s="10" t="n">
        <v>0</v>
      </c>
    </row>
    <row r="7" customFormat="false" ht="13.2" hidden="false" customHeight="false" outlineLevel="0" collapsed="false">
      <c r="A7" s="0" t="s">
        <v>21</v>
      </c>
      <c r="B7" s="0" t="n">
        <v>89</v>
      </c>
      <c r="C7" s="6" t="n">
        <f aca="false">B7/SUM(fatturato)*100</f>
        <v>0.923897810673615</v>
      </c>
      <c r="D7" s="6" t="n">
        <f aca="false">C7+D6</f>
        <v>12.1300515929452</v>
      </c>
      <c r="E7" s="0" t="str">
        <f aca="false">IF(D7&lt;$K$1,$J$1,IF(D7&lt;$K$1+$K$2,$J$2,$J$3))</f>
        <v>segmento A</v>
      </c>
      <c r="F7" s="0" t="str">
        <f aca="false">IF(B7&gt;=$K$4,$J$4,IF(B7&gt;=$K$5,$J$5,$J$6))</f>
        <v>fascia B</v>
      </c>
      <c r="G7" s="0" t="str">
        <f aca="false">IF((ROW(B7)-1)/COUNT(fatturato)*100&lt;=$K$7,$J$7,IF((ROW(B7)-1)/COUNT(fatturato)*100&lt;=$K$8+$K$7,$J$8,$J$9))</f>
        <v>categoria A</v>
      </c>
      <c r="H7" s="0" t="str">
        <f aca="false">IF(ROW(B7)-1&lt;=$K$10,$J$10,IF(ROW(B7)-1&lt;=$K$11+$K$10,$J$11,$J$12))</f>
        <v>comparto A</v>
      </c>
      <c r="I7" s="3" t="s">
        <v>22</v>
      </c>
      <c r="J7" s="4" t="s">
        <v>23</v>
      </c>
      <c r="K7" s="5" t="n">
        <v>60</v>
      </c>
    </row>
    <row r="8" customFormat="false" ht="13.2" hidden="false" customHeight="false" outlineLevel="0" collapsed="false">
      <c r="A8" s="0" t="s">
        <v>24</v>
      </c>
      <c r="B8" s="0" t="n">
        <v>88.5</v>
      </c>
      <c r="C8" s="6" t="n">
        <f aca="false">B8/SUM(fatturato)*100</f>
        <v>0.918707373534999</v>
      </c>
      <c r="D8" s="6" t="n">
        <f aca="false">C8+D7</f>
        <v>13.0487589664802</v>
      </c>
      <c r="E8" s="0" t="str">
        <f aca="false">IF(D8&lt;$K$1,$J$1,IF(D8&lt;$K$1+$K$2,$J$2,$J$3))</f>
        <v>segmento A</v>
      </c>
      <c r="F8" s="0" t="str">
        <f aca="false">IF(B8&gt;=$K$4,$J$4,IF(B8&gt;=$K$5,$J$5,$J$6))</f>
        <v>fascia B</v>
      </c>
      <c r="G8" s="0" t="str">
        <f aca="false">IF((ROW(B8)-1)/COUNT(fatturato)*100&lt;=$K$7,$J$7,IF((ROW(B8)-1)/COUNT(fatturato)*100&lt;=$K$8+$K$7,$J$8,$J$9))</f>
        <v>categoria A</v>
      </c>
      <c r="H8" s="0" t="str">
        <f aca="false">IF(ROW(B8)-1&lt;=$K$10,$J$10,IF(ROW(B8)-1&lt;=$K$11+$K$10,$J$11,$J$12))</f>
        <v>comparto A</v>
      </c>
      <c r="I8" s="3"/>
      <c r="J8" s="7" t="s">
        <v>25</v>
      </c>
      <c r="K8" s="8" t="n">
        <v>25</v>
      </c>
    </row>
    <row r="9" customFormat="false" ht="13.2" hidden="false" customHeight="false" outlineLevel="0" collapsed="false">
      <c r="A9" s="0" t="s">
        <v>26</v>
      </c>
      <c r="B9" s="0" t="n">
        <v>88</v>
      </c>
      <c r="C9" s="6" t="n">
        <f aca="false">B9/SUM(fatturato)*100</f>
        <v>0.913516936396383</v>
      </c>
      <c r="D9" s="6" t="n">
        <f aca="false">C9+D8</f>
        <v>13.9622759028765</v>
      </c>
      <c r="E9" s="0" t="str">
        <f aca="false">IF(D9&lt;$K$1,$J$1,IF(D9&lt;$K$1+$K$2,$J$2,$J$3))</f>
        <v>segmento A</v>
      </c>
      <c r="F9" s="0" t="str">
        <f aca="false">IF(B9&gt;=$K$4,$J$4,IF(B9&gt;=$K$5,$J$5,$J$6))</f>
        <v>fascia B</v>
      </c>
      <c r="G9" s="0" t="str">
        <f aca="false">IF((ROW(B9)-1)/COUNT(fatturato)*100&lt;=$K$7,$J$7,IF((ROW(B9)-1)/COUNT(fatturato)*100&lt;=$K$8+$K$7,$J$8,$J$9))</f>
        <v>categoria A</v>
      </c>
      <c r="H9" s="0" t="str">
        <f aca="false">IF(ROW(B9)-1&lt;=$K$10,$J$10,IF(ROW(B9)-1&lt;=$K$11+$K$10,$J$11,$J$12))</f>
        <v>comparto A</v>
      </c>
      <c r="I9" s="3"/>
      <c r="J9" s="9" t="s">
        <v>27</v>
      </c>
      <c r="K9" s="10" t="n">
        <f aca="false">100-(K7+K8)</f>
        <v>15</v>
      </c>
    </row>
    <row r="10" customFormat="false" ht="13.2" hidden="false" customHeight="false" outlineLevel="0" collapsed="false">
      <c r="A10" s="0" t="s">
        <v>28</v>
      </c>
      <c r="B10" s="0" t="n">
        <v>87.5</v>
      </c>
      <c r="C10" s="6" t="n">
        <f aca="false">B10/SUM(fatturato)*100</f>
        <v>0.908326499257768</v>
      </c>
      <c r="D10" s="6" t="n">
        <f aca="false">C10+D9</f>
        <v>14.8706024021343</v>
      </c>
      <c r="E10" s="0" t="str">
        <f aca="false">IF(D10&lt;$K$1,$J$1,IF(D10&lt;$K$1+$K$2,$J$2,$J$3))</f>
        <v>segmento A</v>
      </c>
      <c r="F10" s="0" t="str">
        <f aca="false">IF(B10&gt;=$K$4,$J$4,IF(B10&gt;=$K$5,$J$5,$J$6))</f>
        <v>fascia B</v>
      </c>
      <c r="G10" s="0" t="str">
        <f aca="false">IF((ROW(B10)-1)/COUNT(fatturato)*100&lt;=$K$7,$J$7,IF((ROW(B10)-1)/COUNT(fatturato)*100&lt;=$K$8+$K$7,$J$8,$J$9))</f>
        <v>categoria A</v>
      </c>
      <c r="H10" s="0" t="str">
        <f aca="false">IF(ROW(B10)-1&lt;=$K$10,$J$10,IF(ROW(B10)-1&lt;=$K$11+$K$10,$J$11,$J$12))</f>
        <v>comparto A</v>
      </c>
      <c r="I10" s="3" t="s">
        <v>29</v>
      </c>
      <c r="J10" s="4" t="s">
        <v>30</v>
      </c>
      <c r="K10" s="5" t="n">
        <v>50</v>
      </c>
    </row>
    <row r="11" customFormat="false" ht="13.2" hidden="false" customHeight="false" outlineLevel="0" collapsed="false">
      <c r="A11" s="0" t="s">
        <v>31</v>
      </c>
      <c r="B11" s="0" t="n">
        <v>87</v>
      </c>
      <c r="C11" s="6" t="n">
        <f aca="false">B11/SUM(fatturato)*100</f>
        <v>0.903136062119152</v>
      </c>
      <c r="D11" s="6" t="n">
        <f aca="false">C11+D10</f>
        <v>15.7737384642535</v>
      </c>
      <c r="E11" s="0" t="str">
        <f aca="false">IF(D11&lt;$K$1,$J$1,IF(D11&lt;$K$1+$K$2,$J$2,$J$3))</f>
        <v>segmento A</v>
      </c>
      <c r="F11" s="0" t="str">
        <f aca="false">IF(B11&gt;=$K$4,$J$4,IF(B11&gt;=$K$5,$J$5,$J$6))</f>
        <v>fascia B</v>
      </c>
      <c r="G11" s="0" t="str">
        <f aca="false">IF((ROW(B11)-1)/COUNT(fatturato)*100&lt;=$K$7,$J$7,IF((ROW(B11)-1)/COUNT(fatturato)*100&lt;=$K$8+$K$7,$J$8,$J$9))</f>
        <v>categoria A</v>
      </c>
      <c r="H11" s="0" t="str">
        <f aca="false">IF(ROW(B11)-1&lt;=$K$10,$J$10,IF(ROW(B11)-1&lt;=$K$11+$K$10,$J$11,$J$12))</f>
        <v>comparto A</v>
      </c>
      <c r="I11" s="3"/>
      <c r="J11" s="7" t="s">
        <v>32</v>
      </c>
      <c r="K11" s="8" t="n">
        <v>100</v>
      </c>
    </row>
    <row r="12" customFormat="false" ht="13.2" hidden="false" customHeight="false" outlineLevel="0" collapsed="false">
      <c r="A12" s="0" t="s">
        <v>33</v>
      </c>
      <c r="B12" s="0" t="n">
        <v>86.5</v>
      </c>
      <c r="C12" s="6" t="n">
        <f aca="false">B12/SUM(fatturato)*100</f>
        <v>0.897945624980536</v>
      </c>
      <c r="D12" s="6" t="n">
        <f aca="false">C12+D11</f>
        <v>16.671684089234</v>
      </c>
      <c r="E12" s="0" t="str">
        <f aca="false">IF(D12&lt;$K$1,$J$1,IF(D12&lt;$K$1+$K$2,$J$2,$J$3))</f>
        <v>segmento A</v>
      </c>
      <c r="F12" s="0" t="str">
        <f aca="false">IF(B12&gt;=$K$4,$J$4,IF(B12&gt;=$K$5,$J$5,$J$6))</f>
        <v>fascia B</v>
      </c>
      <c r="G12" s="0" t="str">
        <f aca="false">IF((ROW(B12)-1)/COUNT(fatturato)*100&lt;=$K$7,$J$7,IF((ROW(B12)-1)/COUNT(fatturato)*100&lt;=$K$8+$K$7,$J$8,$J$9))</f>
        <v>categoria A</v>
      </c>
      <c r="H12" s="0" t="str">
        <f aca="false">IF(ROW(B12)-1&lt;=$K$10,$J$10,IF(ROW(B12)-1&lt;=$K$11+$K$10,$J$11,$J$12))</f>
        <v>comparto A</v>
      </c>
      <c r="I12" s="3"/>
      <c r="J12" s="9" t="s">
        <v>34</v>
      </c>
      <c r="K12" s="10" t="s">
        <v>35</v>
      </c>
    </row>
    <row r="13" customFormat="false" ht="13.2" hidden="false" customHeight="false" outlineLevel="0" collapsed="false">
      <c r="A13" s="0" t="s">
        <v>36</v>
      </c>
      <c r="B13" s="0" t="n">
        <v>86</v>
      </c>
      <c r="C13" s="6" t="n">
        <f aca="false">B13/SUM(fatturato)*100</f>
        <v>0.89275518784192</v>
      </c>
      <c r="D13" s="6" t="n">
        <f aca="false">C13+D12</f>
        <v>17.5644392770759</v>
      </c>
      <c r="E13" s="0" t="str">
        <f aca="false">IF(D13&lt;$K$1,$J$1,IF(D13&lt;$K$1+$K$2,$J$2,$J$3))</f>
        <v>segmento A</v>
      </c>
      <c r="F13" s="0" t="str">
        <f aca="false">IF(B13&gt;=$K$4,$J$4,IF(B13&gt;=$K$5,$J$5,$J$6))</f>
        <v>fascia B</v>
      </c>
      <c r="G13" s="0" t="str">
        <f aca="false">IF((ROW(B13)-1)/COUNT(fatturato)*100&lt;=$K$7,$J$7,IF((ROW(B13)-1)/COUNT(fatturato)*100&lt;=$K$8+$K$7,$J$8,$J$9))</f>
        <v>categoria A</v>
      </c>
      <c r="H13" s="0" t="str">
        <f aca="false">IF(ROW(B13)-1&lt;=$K$10,$J$10,IF(ROW(B13)-1&lt;=$K$11+$K$10,$J$11,$J$12))</f>
        <v>comparto A</v>
      </c>
    </row>
    <row r="14" customFormat="false" ht="13.2" hidden="false" customHeight="false" outlineLevel="0" collapsed="false">
      <c r="A14" s="0" t="s">
        <v>37</v>
      </c>
      <c r="B14" s="0" t="n">
        <v>85.5</v>
      </c>
      <c r="C14" s="6" t="n">
        <f aca="false">B14/SUM(fatturato)*100</f>
        <v>0.887564750703304</v>
      </c>
      <c r="D14" s="6" t="n">
        <f aca="false">C14+D13</f>
        <v>18.4520040277792</v>
      </c>
      <c r="E14" s="0" t="str">
        <f aca="false">IF(D14&lt;$K$1,$J$1,IF(D14&lt;$K$1+$K$2,$J$2,$J$3))</f>
        <v>segmento A</v>
      </c>
      <c r="F14" s="0" t="str">
        <f aca="false">IF(B14&gt;=$K$4,$J$4,IF(B14&gt;=$K$5,$J$5,$J$6))</f>
        <v>fascia B</v>
      </c>
      <c r="G14" s="0" t="str">
        <f aca="false">IF((ROW(B14)-1)/COUNT(fatturato)*100&lt;=$K$7,$J$7,IF((ROW(B14)-1)/COUNT(fatturato)*100&lt;=$K$8+$K$7,$J$8,$J$9))</f>
        <v>categoria A</v>
      </c>
      <c r="H14" s="0" t="str">
        <f aca="false">IF(ROW(B14)-1&lt;=$K$10,$J$10,IF(ROW(B14)-1&lt;=$K$11+$K$10,$J$11,$J$12))</f>
        <v>comparto A</v>
      </c>
    </row>
    <row r="15" customFormat="false" ht="13.2" hidden="false" customHeight="false" outlineLevel="0" collapsed="false">
      <c r="A15" s="0" t="s">
        <v>38</v>
      </c>
      <c r="B15" s="0" t="n">
        <v>85</v>
      </c>
      <c r="C15" s="6" t="n">
        <f aca="false">B15/SUM(fatturato)*100</f>
        <v>0.882374313564688</v>
      </c>
      <c r="D15" s="6" t="n">
        <f aca="false">C15+D14</f>
        <v>19.3343783413439</v>
      </c>
      <c r="E15" s="0" t="str">
        <f aca="false">IF(D15&lt;$K$1,$J$1,IF(D15&lt;$K$1+$K$2,$J$2,$J$3))</f>
        <v>segmento A</v>
      </c>
      <c r="F15" s="0" t="str">
        <f aca="false">IF(B15&gt;=$K$4,$J$4,IF(B15&gt;=$K$5,$J$5,$J$6))</f>
        <v>fascia B</v>
      </c>
      <c r="G15" s="0" t="str">
        <f aca="false">IF((ROW(B15)-1)/COUNT(fatturato)*100&lt;=$K$7,$J$7,IF((ROW(B15)-1)/COUNT(fatturato)*100&lt;=$K$8+$K$7,$J$8,$J$9))</f>
        <v>categoria A</v>
      </c>
      <c r="H15" s="0" t="str">
        <f aca="false">IF(ROW(B15)-1&lt;=$K$10,$J$10,IF(ROW(B15)-1&lt;=$K$11+$K$10,$J$11,$J$12))</f>
        <v>comparto A</v>
      </c>
    </row>
    <row r="16" customFormat="false" ht="13.2" hidden="false" customHeight="false" outlineLevel="0" collapsed="false">
      <c r="A16" s="0" t="s">
        <v>39</v>
      </c>
      <c r="B16" s="0" t="n">
        <v>84.5</v>
      </c>
      <c r="C16" s="6" t="n">
        <f aca="false">B16/SUM(fatturato)*100</f>
        <v>0.877183876426073</v>
      </c>
      <c r="D16" s="6" t="n">
        <f aca="false">C16+D15</f>
        <v>20.21156221777</v>
      </c>
      <c r="E16" s="0" t="str">
        <f aca="false">IF(D16&lt;$K$1,$J$1,IF(D16&lt;$K$1+$K$2,$J$2,$J$3))</f>
        <v>segmento A</v>
      </c>
      <c r="F16" s="0" t="str">
        <f aca="false">IF(B16&gt;=$K$4,$J$4,IF(B16&gt;=$K$5,$J$5,$J$6))</f>
        <v>fascia B</v>
      </c>
      <c r="G16" s="0" t="str">
        <f aca="false">IF((ROW(B16)-1)/COUNT(fatturato)*100&lt;=$K$7,$J$7,IF((ROW(B16)-1)/COUNT(fatturato)*100&lt;=$K$8+$K$7,$J$8,$J$9))</f>
        <v>categoria A</v>
      </c>
      <c r="H16" s="0" t="str">
        <f aca="false">IF(ROW(B16)-1&lt;=$K$10,$J$10,IF(ROW(B16)-1&lt;=$K$11+$K$10,$J$11,$J$12))</f>
        <v>comparto A</v>
      </c>
    </row>
    <row r="17" customFormat="false" ht="13.2" hidden="false" customHeight="false" outlineLevel="0" collapsed="false">
      <c r="A17" s="0" t="s">
        <v>40</v>
      </c>
      <c r="B17" s="0" t="n">
        <v>84</v>
      </c>
      <c r="C17" s="6" t="n">
        <f aca="false">B17/SUM(fatturato)*100</f>
        <v>0.871993439287457</v>
      </c>
      <c r="D17" s="6" t="n">
        <f aca="false">C17+D16</f>
        <v>21.0835556570574</v>
      </c>
      <c r="E17" s="0" t="str">
        <f aca="false">IF(D17&lt;$K$1,$J$1,IF(D17&lt;$K$1+$K$2,$J$2,$J$3))</f>
        <v>segmento A</v>
      </c>
      <c r="F17" s="0" t="str">
        <f aca="false">IF(B17&gt;=$K$4,$J$4,IF(B17&gt;=$K$5,$J$5,$J$6))</f>
        <v>fascia B</v>
      </c>
      <c r="G17" s="0" t="str">
        <f aca="false">IF((ROW(B17)-1)/COUNT(fatturato)*100&lt;=$K$7,$J$7,IF((ROW(B17)-1)/COUNT(fatturato)*100&lt;=$K$8+$K$7,$J$8,$J$9))</f>
        <v>categoria A</v>
      </c>
      <c r="H17" s="0" t="str">
        <f aca="false">IF(ROW(B17)-1&lt;=$K$10,$J$10,IF(ROW(B17)-1&lt;=$K$11+$K$10,$J$11,$J$12))</f>
        <v>comparto A</v>
      </c>
    </row>
    <row r="18" customFormat="false" ht="13.2" hidden="false" customHeight="false" outlineLevel="0" collapsed="false">
      <c r="A18" s="0" t="s">
        <v>41</v>
      </c>
      <c r="B18" s="0" t="n">
        <v>83.5</v>
      </c>
      <c r="C18" s="6" t="n">
        <f aca="false">B18/SUM(fatturato)*100</f>
        <v>0.866803002148841</v>
      </c>
      <c r="D18" s="6" t="n">
        <f aca="false">C18+D17</f>
        <v>21.9503586592063</v>
      </c>
      <c r="E18" s="0" t="str">
        <f aca="false">IF(D18&lt;$K$1,$J$1,IF(D18&lt;$K$1+$K$2,$J$2,$J$3))</f>
        <v>segmento A</v>
      </c>
      <c r="F18" s="0" t="str">
        <f aca="false">IF(B18&gt;=$K$4,$J$4,IF(B18&gt;=$K$5,$J$5,$J$6))</f>
        <v>fascia B</v>
      </c>
      <c r="G18" s="0" t="str">
        <f aca="false">IF((ROW(B18)-1)/COUNT(fatturato)*100&lt;=$K$7,$J$7,IF((ROW(B18)-1)/COUNT(fatturato)*100&lt;=$K$8+$K$7,$J$8,$J$9))</f>
        <v>categoria A</v>
      </c>
      <c r="H18" s="0" t="str">
        <f aca="false">IF(ROW(B18)-1&lt;=$K$10,$J$10,IF(ROW(B18)-1&lt;=$K$11+$K$10,$J$11,$J$12))</f>
        <v>comparto A</v>
      </c>
    </row>
    <row r="19" customFormat="false" ht="13.2" hidden="false" customHeight="false" outlineLevel="0" collapsed="false">
      <c r="A19" s="0" t="s">
        <v>42</v>
      </c>
      <c r="B19" s="0" t="n">
        <v>83</v>
      </c>
      <c r="C19" s="6" t="n">
        <f aca="false">B19/SUM(fatturato)*100</f>
        <v>0.861612565010225</v>
      </c>
      <c r="D19" s="6" t="n">
        <f aca="false">C19+D18</f>
        <v>22.8119712242165</v>
      </c>
      <c r="E19" s="0" t="str">
        <f aca="false">IF(D19&lt;$K$1,$J$1,IF(D19&lt;$K$1+$K$2,$J$2,$J$3))</f>
        <v>segmento A</v>
      </c>
      <c r="F19" s="0" t="str">
        <f aca="false">IF(B19&gt;=$K$4,$J$4,IF(B19&gt;=$K$5,$J$5,$J$6))</f>
        <v>fascia B</v>
      </c>
      <c r="G19" s="0" t="str">
        <f aca="false">IF((ROW(B19)-1)/COUNT(fatturato)*100&lt;=$K$7,$J$7,IF((ROW(B19)-1)/COUNT(fatturato)*100&lt;=$K$8+$K$7,$J$8,$J$9))</f>
        <v>categoria A</v>
      </c>
      <c r="H19" s="0" t="str">
        <f aca="false">IF(ROW(B19)-1&lt;=$K$10,$J$10,IF(ROW(B19)-1&lt;=$K$11+$K$10,$J$11,$J$12))</f>
        <v>comparto A</v>
      </c>
    </row>
    <row r="20" customFormat="false" ht="13.2" hidden="false" customHeight="false" outlineLevel="0" collapsed="false">
      <c r="A20" s="0" t="s">
        <v>43</v>
      </c>
      <c r="B20" s="0" t="n">
        <v>82.5</v>
      </c>
      <c r="C20" s="6" t="n">
        <f aca="false">B20/SUM(fatturato)*100</f>
        <v>0.856422127871609</v>
      </c>
      <c r="D20" s="6" t="n">
        <f aca="false">C20+D19</f>
        <v>23.6683933520881</v>
      </c>
      <c r="E20" s="0" t="str">
        <f aca="false">IF(D20&lt;$K$1,$J$1,IF(D20&lt;$K$1+$K$2,$J$2,$J$3))</f>
        <v>segmento A</v>
      </c>
      <c r="F20" s="0" t="str">
        <f aca="false">IF(B20&gt;=$K$4,$J$4,IF(B20&gt;=$K$5,$J$5,$J$6))</f>
        <v>fascia B</v>
      </c>
      <c r="G20" s="0" t="str">
        <f aca="false">IF((ROW(B20)-1)/COUNT(fatturato)*100&lt;=$K$7,$J$7,IF((ROW(B20)-1)/COUNT(fatturato)*100&lt;=$K$8+$K$7,$J$8,$J$9))</f>
        <v>categoria A</v>
      </c>
      <c r="H20" s="0" t="str">
        <f aca="false">IF(ROW(B20)-1&lt;=$K$10,$J$10,IF(ROW(B20)-1&lt;=$K$11+$K$10,$J$11,$J$12))</f>
        <v>comparto A</v>
      </c>
    </row>
    <row r="21" customFormat="false" ht="13.2" hidden="false" customHeight="false" outlineLevel="0" collapsed="false">
      <c r="A21" s="0" t="s">
        <v>44</v>
      </c>
      <c r="B21" s="0" t="n">
        <v>82</v>
      </c>
      <c r="C21" s="6" t="n">
        <f aca="false">B21/SUM(fatturato)*100</f>
        <v>0.851231690732994</v>
      </c>
      <c r="D21" s="6" t="n">
        <f aca="false">C21+D20</f>
        <v>24.5196250428211</v>
      </c>
      <c r="E21" s="0" t="str">
        <f aca="false">IF(D21&lt;$K$1,$J$1,IF(D21&lt;$K$1+$K$2,$J$2,$J$3))</f>
        <v>segmento A</v>
      </c>
      <c r="F21" s="0" t="str">
        <f aca="false">IF(B21&gt;=$K$4,$J$4,IF(B21&gt;=$K$5,$J$5,$J$6))</f>
        <v>fascia B</v>
      </c>
      <c r="G21" s="0" t="str">
        <f aca="false">IF((ROW(B21)-1)/COUNT(fatturato)*100&lt;=$K$7,$J$7,IF((ROW(B21)-1)/COUNT(fatturato)*100&lt;=$K$8+$K$7,$J$8,$J$9))</f>
        <v>categoria A</v>
      </c>
      <c r="H21" s="0" t="str">
        <f aca="false">IF(ROW(B21)-1&lt;=$K$10,$J$10,IF(ROW(B21)-1&lt;=$K$11+$K$10,$J$11,$J$12))</f>
        <v>comparto A</v>
      </c>
    </row>
    <row r="22" customFormat="false" ht="13.2" hidden="false" customHeight="false" outlineLevel="0" collapsed="false">
      <c r="A22" s="0" t="s">
        <v>45</v>
      </c>
      <c r="B22" s="0" t="n">
        <v>81.5</v>
      </c>
      <c r="C22" s="6" t="n">
        <f aca="false">B22/SUM(fatturato)*100</f>
        <v>0.846041253594378</v>
      </c>
      <c r="D22" s="6" t="n">
        <f aca="false">C22+D21</f>
        <v>25.3656662964155</v>
      </c>
      <c r="E22" s="0" t="str">
        <f aca="false">IF(D22&lt;$K$1,$J$1,IF(D22&lt;$K$1+$K$2,$J$2,$J$3))</f>
        <v>segmento A</v>
      </c>
      <c r="F22" s="0" t="str">
        <f aca="false">IF(B22&gt;=$K$4,$J$4,IF(B22&gt;=$K$5,$J$5,$J$6))</f>
        <v>fascia B</v>
      </c>
      <c r="G22" s="0" t="str">
        <f aca="false">IF((ROW(B22)-1)/COUNT(fatturato)*100&lt;=$K$7,$J$7,IF((ROW(B22)-1)/COUNT(fatturato)*100&lt;=$K$8+$K$7,$J$8,$J$9))</f>
        <v>categoria A</v>
      </c>
      <c r="H22" s="0" t="str">
        <f aca="false">IF(ROW(B22)-1&lt;=$K$10,$J$10,IF(ROW(B22)-1&lt;=$K$11+$K$10,$J$11,$J$12))</f>
        <v>comparto A</v>
      </c>
    </row>
    <row r="23" customFormat="false" ht="13.2" hidden="false" customHeight="false" outlineLevel="0" collapsed="false">
      <c r="A23" s="0" t="s">
        <v>46</v>
      </c>
      <c r="B23" s="0" t="n">
        <v>81</v>
      </c>
      <c r="C23" s="6" t="n">
        <f aca="false">B23/SUM(fatturato)*100</f>
        <v>0.840850816455762</v>
      </c>
      <c r="D23" s="6" t="n">
        <f aca="false">C23+D22</f>
        <v>26.2065171128713</v>
      </c>
      <c r="E23" s="0" t="str">
        <f aca="false">IF(D23&lt;$K$1,$J$1,IF(D23&lt;$K$1+$K$2,$J$2,$J$3))</f>
        <v>segmento A</v>
      </c>
      <c r="F23" s="0" t="str">
        <f aca="false">IF(B23&gt;=$K$4,$J$4,IF(B23&gt;=$K$5,$J$5,$J$6))</f>
        <v>fascia B</v>
      </c>
      <c r="G23" s="0" t="str">
        <f aca="false">IF((ROW(B23)-1)/COUNT(fatturato)*100&lt;=$K$7,$J$7,IF((ROW(B23)-1)/COUNT(fatturato)*100&lt;=$K$8+$K$7,$J$8,$J$9))</f>
        <v>categoria A</v>
      </c>
      <c r="H23" s="0" t="str">
        <f aca="false">IF(ROW(B23)-1&lt;=$K$10,$J$10,IF(ROW(B23)-1&lt;=$K$11+$K$10,$J$11,$J$12))</f>
        <v>comparto A</v>
      </c>
    </row>
    <row r="24" customFormat="false" ht="13.2" hidden="false" customHeight="false" outlineLevel="0" collapsed="false">
      <c r="A24" s="0" t="s">
        <v>47</v>
      </c>
      <c r="B24" s="0" t="n">
        <v>80.5</v>
      </c>
      <c r="C24" s="6" t="n">
        <f aca="false">B24/SUM(fatturato)*100</f>
        <v>0.835660379317146</v>
      </c>
      <c r="D24" s="6" t="n">
        <f aca="false">C24+D23</f>
        <v>27.0421774921884</v>
      </c>
      <c r="E24" s="0" t="str">
        <f aca="false">IF(D24&lt;$K$1,$J$1,IF(D24&lt;$K$1+$K$2,$J$2,$J$3))</f>
        <v>segmento A</v>
      </c>
      <c r="F24" s="0" t="str">
        <f aca="false">IF(B24&gt;=$K$4,$J$4,IF(B24&gt;=$K$5,$J$5,$J$6))</f>
        <v>fascia B</v>
      </c>
      <c r="G24" s="0" t="str">
        <f aca="false">IF((ROW(B24)-1)/COUNT(fatturato)*100&lt;=$K$7,$J$7,IF((ROW(B24)-1)/COUNT(fatturato)*100&lt;=$K$8+$K$7,$J$8,$J$9))</f>
        <v>categoria A</v>
      </c>
      <c r="H24" s="0" t="str">
        <f aca="false">IF(ROW(B24)-1&lt;=$K$10,$J$10,IF(ROW(B24)-1&lt;=$K$11+$K$10,$J$11,$J$12))</f>
        <v>comparto A</v>
      </c>
    </row>
    <row r="25" customFormat="false" ht="13.2" hidden="false" customHeight="false" outlineLevel="0" collapsed="false">
      <c r="A25" s="0" t="s">
        <v>48</v>
      </c>
      <c r="B25" s="0" t="n">
        <v>80</v>
      </c>
      <c r="C25" s="6" t="n">
        <f aca="false">B25/SUM(fatturato)*100</f>
        <v>0.83046994217853</v>
      </c>
      <c r="D25" s="6" t="n">
        <f aca="false">C25+D24</f>
        <v>27.8726474343669</v>
      </c>
      <c r="E25" s="0" t="str">
        <f aca="false">IF(D25&lt;$K$1,$J$1,IF(D25&lt;$K$1+$K$2,$J$2,$J$3))</f>
        <v>segmento A</v>
      </c>
      <c r="F25" s="0" t="str">
        <f aca="false">IF(B25&gt;=$K$4,$J$4,IF(B25&gt;=$K$5,$J$5,$J$6))</f>
        <v>fascia B</v>
      </c>
      <c r="G25" s="0" t="str">
        <f aca="false">IF((ROW(B25)-1)/COUNT(fatturato)*100&lt;=$K$7,$J$7,IF((ROW(B25)-1)/COUNT(fatturato)*100&lt;=$K$8+$K$7,$J$8,$J$9))</f>
        <v>categoria A</v>
      </c>
      <c r="H25" s="0" t="str">
        <f aca="false">IF(ROW(B25)-1&lt;=$K$10,$J$10,IF(ROW(B25)-1&lt;=$K$11+$K$10,$J$11,$J$12))</f>
        <v>comparto A</v>
      </c>
    </row>
    <row r="26" customFormat="false" ht="13.2" hidden="false" customHeight="false" outlineLevel="0" collapsed="false">
      <c r="A26" s="0" t="s">
        <v>49</v>
      </c>
      <c r="B26" s="0" t="n">
        <v>79.5</v>
      </c>
      <c r="C26" s="6" t="n">
        <f aca="false">B26/SUM(fatturato)*100</f>
        <v>0.825279505039914</v>
      </c>
      <c r="D26" s="6" t="n">
        <f aca="false">C26+D25</f>
        <v>28.6979269394069</v>
      </c>
      <c r="E26" s="0" t="str">
        <f aca="false">IF(D26&lt;$K$1,$J$1,IF(D26&lt;$K$1+$K$2,$J$2,$J$3))</f>
        <v>segmento A</v>
      </c>
      <c r="F26" s="0" t="str">
        <f aca="false">IF(B26&gt;=$K$4,$J$4,IF(B26&gt;=$K$5,$J$5,$J$6))</f>
        <v>fascia C</v>
      </c>
      <c r="G26" s="0" t="str">
        <f aca="false">IF((ROW(B26)-1)/COUNT(fatturato)*100&lt;=$K$7,$J$7,IF((ROW(B26)-1)/COUNT(fatturato)*100&lt;=$K$8+$K$7,$J$8,$J$9))</f>
        <v>categoria A</v>
      </c>
      <c r="H26" s="0" t="str">
        <f aca="false">IF(ROW(B26)-1&lt;=$K$10,$J$10,IF(ROW(B26)-1&lt;=$K$11+$K$10,$J$11,$J$12))</f>
        <v>comparto A</v>
      </c>
    </row>
    <row r="27" customFormat="false" ht="13.2" hidden="false" customHeight="false" outlineLevel="0" collapsed="false">
      <c r="A27" s="0" t="s">
        <v>50</v>
      </c>
      <c r="B27" s="0" t="n">
        <v>79</v>
      </c>
      <c r="C27" s="6" t="n">
        <f aca="false">B27/SUM(fatturato)*100</f>
        <v>0.820089067901299</v>
      </c>
      <c r="D27" s="6" t="n">
        <f aca="false">C27+D26</f>
        <v>29.5180160073082</v>
      </c>
      <c r="E27" s="0" t="str">
        <f aca="false">IF(D27&lt;$K$1,$J$1,IF(D27&lt;$K$1+$K$2,$J$2,$J$3))</f>
        <v>segmento A</v>
      </c>
      <c r="F27" s="0" t="str">
        <f aca="false">IF(B27&gt;=$K$4,$J$4,IF(B27&gt;=$K$5,$J$5,$J$6))</f>
        <v>fascia C</v>
      </c>
      <c r="G27" s="0" t="str">
        <f aca="false">IF((ROW(B27)-1)/COUNT(fatturato)*100&lt;=$K$7,$J$7,IF((ROW(B27)-1)/COUNT(fatturato)*100&lt;=$K$8+$K$7,$J$8,$J$9))</f>
        <v>categoria A</v>
      </c>
      <c r="H27" s="0" t="str">
        <f aca="false">IF(ROW(B27)-1&lt;=$K$10,$J$10,IF(ROW(B27)-1&lt;=$K$11+$K$10,$J$11,$J$12))</f>
        <v>comparto A</v>
      </c>
    </row>
    <row r="28" customFormat="false" ht="13.2" hidden="false" customHeight="false" outlineLevel="0" collapsed="false">
      <c r="A28" s="0" t="s">
        <v>51</v>
      </c>
      <c r="B28" s="0" t="n">
        <v>78.5</v>
      </c>
      <c r="C28" s="6" t="n">
        <f aca="false">B28/SUM(fatturato)*100</f>
        <v>0.814898630762683</v>
      </c>
      <c r="D28" s="6" t="n">
        <f aca="false">C28+D27</f>
        <v>30.3329146380708</v>
      </c>
      <c r="E28" s="0" t="str">
        <f aca="false">IF(D28&lt;$K$1,$J$1,IF(D28&lt;$K$1+$K$2,$J$2,$J$3))</f>
        <v>segmento A</v>
      </c>
      <c r="F28" s="0" t="str">
        <f aca="false">IF(B28&gt;=$K$4,$J$4,IF(B28&gt;=$K$5,$J$5,$J$6))</f>
        <v>fascia C</v>
      </c>
      <c r="G28" s="0" t="str">
        <f aca="false">IF((ROW(B28)-1)/COUNT(fatturato)*100&lt;=$K$7,$J$7,IF((ROW(B28)-1)/COUNT(fatturato)*100&lt;=$K$8+$K$7,$J$8,$J$9))</f>
        <v>categoria A</v>
      </c>
      <c r="H28" s="0" t="str">
        <f aca="false">IF(ROW(B28)-1&lt;=$K$10,$J$10,IF(ROW(B28)-1&lt;=$K$11+$K$10,$J$11,$J$12))</f>
        <v>comparto A</v>
      </c>
    </row>
    <row r="29" customFormat="false" ht="13.2" hidden="false" customHeight="false" outlineLevel="0" collapsed="false">
      <c r="A29" s="0" t="s">
        <v>52</v>
      </c>
      <c r="B29" s="0" t="n">
        <v>78</v>
      </c>
      <c r="C29" s="6" t="n">
        <f aca="false">B29/SUM(fatturato)*100</f>
        <v>0.809708193624067</v>
      </c>
      <c r="D29" s="6" t="n">
        <f aca="false">C29+D28</f>
        <v>31.1426228316949</v>
      </c>
      <c r="E29" s="0" t="str">
        <f aca="false">IF(D29&lt;$K$1,$J$1,IF(D29&lt;$K$1+$K$2,$J$2,$J$3))</f>
        <v>segmento A</v>
      </c>
      <c r="F29" s="0" t="str">
        <f aca="false">IF(B29&gt;=$K$4,$J$4,IF(B29&gt;=$K$5,$J$5,$J$6))</f>
        <v>fascia C</v>
      </c>
      <c r="G29" s="0" t="str">
        <f aca="false">IF((ROW(B29)-1)/COUNT(fatturato)*100&lt;=$K$7,$J$7,IF((ROW(B29)-1)/COUNT(fatturato)*100&lt;=$K$8+$K$7,$J$8,$J$9))</f>
        <v>categoria A</v>
      </c>
      <c r="H29" s="0" t="str">
        <f aca="false">IF(ROW(B29)-1&lt;=$K$10,$J$10,IF(ROW(B29)-1&lt;=$K$11+$K$10,$J$11,$J$12))</f>
        <v>comparto A</v>
      </c>
    </row>
    <row r="30" customFormat="false" ht="13.2" hidden="false" customHeight="false" outlineLevel="0" collapsed="false">
      <c r="A30" s="0" t="s">
        <v>53</v>
      </c>
      <c r="B30" s="0" t="n">
        <v>77.5</v>
      </c>
      <c r="C30" s="6" t="n">
        <f aca="false">B30/SUM(fatturato)*100</f>
        <v>0.804517756485451</v>
      </c>
      <c r="D30" s="6" t="n">
        <f aca="false">C30+D29</f>
        <v>31.9471405881804</v>
      </c>
      <c r="E30" s="0" t="str">
        <f aca="false">IF(D30&lt;$K$1,$J$1,IF(D30&lt;$K$1+$K$2,$J$2,$J$3))</f>
        <v>segmento A</v>
      </c>
      <c r="F30" s="0" t="str">
        <f aca="false">IF(B30&gt;=$K$4,$J$4,IF(B30&gt;=$K$5,$J$5,$J$6))</f>
        <v>fascia C</v>
      </c>
      <c r="G30" s="0" t="str">
        <f aca="false">IF((ROW(B30)-1)/COUNT(fatturato)*100&lt;=$K$7,$J$7,IF((ROW(B30)-1)/COUNT(fatturato)*100&lt;=$K$8+$K$7,$J$8,$J$9))</f>
        <v>categoria A</v>
      </c>
      <c r="H30" s="0" t="str">
        <f aca="false">IF(ROW(B30)-1&lt;=$K$10,$J$10,IF(ROW(B30)-1&lt;=$K$11+$K$10,$J$11,$J$12))</f>
        <v>comparto A</v>
      </c>
    </row>
    <row r="31" customFormat="false" ht="13.2" hidden="false" customHeight="false" outlineLevel="0" collapsed="false">
      <c r="A31" s="0" t="s">
        <v>54</v>
      </c>
      <c r="B31" s="0" t="n">
        <v>77</v>
      </c>
      <c r="C31" s="6" t="n">
        <f aca="false">B31/SUM(fatturato)*100</f>
        <v>0.799327319346835</v>
      </c>
      <c r="D31" s="6" t="n">
        <f aca="false">C31+D30</f>
        <v>32.7464679075272</v>
      </c>
      <c r="E31" s="0" t="str">
        <f aca="false">IF(D31&lt;$K$1,$J$1,IF(D31&lt;$K$1+$K$2,$J$2,$J$3))</f>
        <v>segmento A</v>
      </c>
      <c r="F31" s="0" t="str">
        <f aca="false">IF(B31&gt;=$K$4,$J$4,IF(B31&gt;=$K$5,$J$5,$J$6))</f>
        <v>fascia C</v>
      </c>
      <c r="G31" s="0" t="str">
        <f aca="false">IF((ROW(B31)-1)/COUNT(fatturato)*100&lt;=$K$7,$J$7,IF((ROW(B31)-1)/COUNT(fatturato)*100&lt;=$K$8+$K$7,$J$8,$J$9))</f>
        <v>categoria A</v>
      </c>
      <c r="H31" s="0" t="str">
        <f aca="false">IF(ROW(B31)-1&lt;=$K$10,$J$10,IF(ROW(B31)-1&lt;=$K$11+$K$10,$J$11,$J$12))</f>
        <v>comparto A</v>
      </c>
    </row>
    <row r="32" customFormat="false" ht="13.2" hidden="false" customHeight="false" outlineLevel="0" collapsed="false">
      <c r="A32" s="0" t="s">
        <v>55</v>
      </c>
      <c r="B32" s="0" t="n">
        <v>76.5</v>
      </c>
      <c r="C32" s="6" t="n">
        <f aca="false">B32/SUM(fatturato)*100</f>
        <v>0.794136882208219</v>
      </c>
      <c r="D32" s="6" t="n">
        <f aca="false">C32+D31</f>
        <v>33.5406047897354</v>
      </c>
      <c r="E32" s="0" t="str">
        <f aca="false">IF(D32&lt;$K$1,$J$1,IF(D32&lt;$K$1+$K$2,$J$2,$J$3))</f>
        <v>segmento A</v>
      </c>
      <c r="F32" s="0" t="str">
        <f aca="false">IF(B32&gt;=$K$4,$J$4,IF(B32&gt;=$K$5,$J$5,$J$6))</f>
        <v>fascia C</v>
      </c>
      <c r="G32" s="0" t="str">
        <f aca="false">IF((ROW(B32)-1)/COUNT(fatturato)*100&lt;=$K$7,$J$7,IF((ROW(B32)-1)/COUNT(fatturato)*100&lt;=$K$8+$K$7,$J$8,$J$9))</f>
        <v>categoria A</v>
      </c>
      <c r="H32" s="0" t="str">
        <f aca="false">IF(ROW(B32)-1&lt;=$K$10,$J$10,IF(ROW(B32)-1&lt;=$K$11+$K$10,$J$11,$J$12))</f>
        <v>comparto A</v>
      </c>
    </row>
    <row r="33" customFormat="false" ht="13.2" hidden="false" customHeight="false" outlineLevel="0" collapsed="false">
      <c r="A33" s="0" t="s">
        <v>56</v>
      </c>
      <c r="B33" s="0" t="n">
        <v>76</v>
      </c>
      <c r="C33" s="6" t="n">
        <f aca="false">B33/SUM(fatturato)*100</f>
        <v>0.788946445069604</v>
      </c>
      <c r="D33" s="6" t="n">
        <f aca="false">C33+D32</f>
        <v>34.329551234805</v>
      </c>
      <c r="E33" s="0" t="str">
        <f aca="false">IF(D33&lt;$K$1,$J$1,IF(D33&lt;$K$1+$K$2,$J$2,$J$3))</f>
        <v>segmento A</v>
      </c>
      <c r="F33" s="0" t="str">
        <f aca="false">IF(B33&gt;=$K$4,$J$4,IF(B33&gt;=$K$5,$J$5,$J$6))</f>
        <v>fascia C</v>
      </c>
      <c r="G33" s="0" t="str">
        <f aca="false">IF((ROW(B33)-1)/COUNT(fatturato)*100&lt;=$K$7,$J$7,IF((ROW(B33)-1)/COUNT(fatturato)*100&lt;=$K$8+$K$7,$J$8,$J$9))</f>
        <v>categoria A</v>
      </c>
      <c r="H33" s="0" t="str">
        <f aca="false">IF(ROW(B33)-1&lt;=$K$10,$J$10,IF(ROW(B33)-1&lt;=$K$11+$K$10,$J$11,$J$12))</f>
        <v>comparto A</v>
      </c>
    </row>
    <row r="34" customFormat="false" ht="13.2" hidden="false" customHeight="false" outlineLevel="0" collapsed="false">
      <c r="A34" s="0" t="s">
        <v>57</v>
      </c>
      <c r="B34" s="0" t="n">
        <v>75.5</v>
      </c>
      <c r="C34" s="6" t="n">
        <f aca="false">B34/SUM(fatturato)*100</f>
        <v>0.783756007930988</v>
      </c>
      <c r="D34" s="6" t="n">
        <f aca="false">C34+D33</f>
        <v>35.113307242736</v>
      </c>
      <c r="E34" s="0" t="str">
        <f aca="false">IF(D34&lt;$K$1,$J$1,IF(D34&lt;$K$1+$K$2,$J$2,$J$3))</f>
        <v>segmento A</v>
      </c>
      <c r="F34" s="0" t="str">
        <f aca="false">IF(B34&gt;=$K$4,$J$4,IF(B34&gt;=$K$5,$J$5,$J$6))</f>
        <v>fascia C</v>
      </c>
      <c r="G34" s="0" t="str">
        <f aca="false">IF((ROW(B34)-1)/COUNT(fatturato)*100&lt;=$K$7,$J$7,IF((ROW(B34)-1)/COUNT(fatturato)*100&lt;=$K$8+$K$7,$J$8,$J$9))</f>
        <v>categoria A</v>
      </c>
      <c r="H34" s="0" t="str">
        <f aca="false">IF(ROW(B34)-1&lt;=$K$10,$J$10,IF(ROW(B34)-1&lt;=$K$11+$K$10,$J$11,$J$12))</f>
        <v>comparto A</v>
      </c>
    </row>
    <row r="35" customFormat="false" ht="13.2" hidden="false" customHeight="false" outlineLevel="0" collapsed="false">
      <c r="A35" s="0" t="s">
        <v>58</v>
      </c>
      <c r="B35" s="0" t="n">
        <v>75</v>
      </c>
      <c r="C35" s="6" t="n">
        <f aca="false">B35/SUM(fatturato)*100</f>
        <v>0.778565570792372</v>
      </c>
      <c r="D35" s="6" t="n">
        <f aca="false">C35+D34</f>
        <v>35.8918728135284</v>
      </c>
      <c r="E35" s="0" t="str">
        <f aca="false">IF(D35&lt;$K$1,$J$1,IF(D35&lt;$K$1+$K$2,$J$2,$J$3))</f>
        <v>segmento A</v>
      </c>
      <c r="F35" s="0" t="str">
        <f aca="false">IF(B35&gt;=$K$4,$J$4,IF(B35&gt;=$K$5,$J$5,$J$6))</f>
        <v>fascia C</v>
      </c>
      <c r="G35" s="0" t="str">
        <f aca="false">IF((ROW(B35)-1)/COUNT(fatturato)*100&lt;=$K$7,$J$7,IF((ROW(B35)-1)/COUNT(fatturato)*100&lt;=$K$8+$K$7,$J$8,$J$9))</f>
        <v>categoria A</v>
      </c>
      <c r="H35" s="0" t="str">
        <f aca="false">IF(ROW(B35)-1&lt;=$K$10,$J$10,IF(ROW(B35)-1&lt;=$K$11+$K$10,$J$11,$J$12))</f>
        <v>comparto A</v>
      </c>
    </row>
    <row r="36" customFormat="false" ht="13.2" hidden="false" customHeight="false" outlineLevel="0" collapsed="false">
      <c r="A36" s="0" t="s">
        <v>59</v>
      </c>
      <c r="B36" s="0" t="n">
        <v>74.5</v>
      </c>
      <c r="C36" s="6" t="n">
        <f aca="false">B36/SUM(fatturato)*100</f>
        <v>0.773375133653756</v>
      </c>
      <c r="D36" s="6" t="n">
        <f aca="false">C36+D35</f>
        <v>36.6652479471821</v>
      </c>
      <c r="E36" s="0" t="str">
        <f aca="false">IF(D36&lt;$K$1,$J$1,IF(D36&lt;$K$1+$K$2,$J$2,$J$3))</f>
        <v>segmento A</v>
      </c>
      <c r="F36" s="0" t="str">
        <f aca="false">IF(B36&gt;=$K$4,$J$4,IF(B36&gt;=$K$5,$J$5,$J$6))</f>
        <v>fascia C</v>
      </c>
      <c r="G36" s="0" t="str">
        <f aca="false">IF((ROW(B36)-1)/COUNT(fatturato)*100&lt;=$K$7,$J$7,IF((ROW(B36)-1)/COUNT(fatturato)*100&lt;=$K$8+$K$7,$J$8,$J$9))</f>
        <v>categoria A</v>
      </c>
      <c r="H36" s="0" t="str">
        <f aca="false">IF(ROW(B36)-1&lt;=$K$10,$J$10,IF(ROW(B36)-1&lt;=$K$11+$K$10,$J$11,$J$12))</f>
        <v>comparto A</v>
      </c>
    </row>
    <row r="37" customFormat="false" ht="13.2" hidden="false" customHeight="false" outlineLevel="0" collapsed="false">
      <c r="A37" s="0" t="s">
        <v>60</v>
      </c>
      <c r="B37" s="0" t="n">
        <v>74</v>
      </c>
      <c r="C37" s="6" t="n">
        <f aca="false">B37/SUM(fatturato)*100</f>
        <v>0.768184696515141</v>
      </c>
      <c r="D37" s="6" t="n">
        <f aca="false">C37+D36</f>
        <v>37.4334326436973</v>
      </c>
      <c r="E37" s="0" t="str">
        <f aca="false">IF(D37&lt;$K$1,$J$1,IF(D37&lt;$K$1+$K$2,$J$2,$J$3))</f>
        <v>segmento A</v>
      </c>
      <c r="F37" s="0" t="str">
        <f aca="false">IF(B37&gt;=$K$4,$J$4,IF(B37&gt;=$K$5,$J$5,$J$6))</f>
        <v>fascia C</v>
      </c>
      <c r="G37" s="0" t="str">
        <f aca="false">IF((ROW(B37)-1)/COUNT(fatturato)*100&lt;=$K$7,$J$7,IF((ROW(B37)-1)/COUNT(fatturato)*100&lt;=$K$8+$K$7,$J$8,$J$9))</f>
        <v>categoria A</v>
      </c>
      <c r="H37" s="0" t="str">
        <f aca="false">IF(ROW(B37)-1&lt;=$K$10,$J$10,IF(ROW(B37)-1&lt;=$K$11+$K$10,$J$11,$J$12))</f>
        <v>comparto A</v>
      </c>
    </row>
    <row r="38" customFormat="false" ht="13.2" hidden="false" customHeight="false" outlineLevel="0" collapsed="false">
      <c r="A38" s="0" t="s">
        <v>61</v>
      </c>
      <c r="B38" s="0" t="n">
        <v>73.5</v>
      </c>
      <c r="C38" s="6" t="n">
        <f aca="false">B38/SUM(fatturato)*100</f>
        <v>0.762994259376525</v>
      </c>
      <c r="D38" s="6" t="n">
        <f aca="false">C38+D37</f>
        <v>38.1964269030738</v>
      </c>
      <c r="E38" s="0" t="str">
        <f aca="false">IF(D38&lt;$K$1,$J$1,IF(D38&lt;$K$1+$K$2,$J$2,$J$3))</f>
        <v>segmento A</v>
      </c>
      <c r="F38" s="0" t="str">
        <f aca="false">IF(B38&gt;=$K$4,$J$4,IF(B38&gt;=$K$5,$J$5,$J$6))</f>
        <v>fascia C</v>
      </c>
      <c r="G38" s="0" t="str">
        <f aca="false">IF((ROW(B38)-1)/COUNT(fatturato)*100&lt;=$K$7,$J$7,IF((ROW(B38)-1)/COUNT(fatturato)*100&lt;=$K$8+$K$7,$J$8,$J$9))</f>
        <v>categoria A</v>
      </c>
      <c r="H38" s="0" t="str">
        <f aca="false">IF(ROW(B38)-1&lt;=$K$10,$J$10,IF(ROW(B38)-1&lt;=$K$11+$K$10,$J$11,$J$12))</f>
        <v>comparto A</v>
      </c>
    </row>
    <row r="39" customFormat="false" ht="13.2" hidden="false" customHeight="false" outlineLevel="0" collapsed="false">
      <c r="A39" s="0" t="s">
        <v>62</v>
      </c>
      <c r="B39" s="0" t="n">
        <v>73</v>
      </c>
      <c r="C39" s="6" t="n">
        <f aca="false">B39/SUM(fatturato)*100</f>
        <v>0.757803822237909</v>
      </c>
      <c r="D39" s="6" t="n">
        <f aca="false">C39+D38</f>
        <v>38.9542307253117</v>
      </c>
      <c r="E39" s="0" t="str">
        <f aca="false">IF(D39&lt;$K$1,$J$1,IF(D39&lt;$K$1+$K$2,$J$2,$J$3))</f>
        <v>segmento A</v>
      </c>
      <c r="F39" s="0" t="str">
        <f aca="false">IF(B39&gt;=$K$4,$J$4,IF(B39&gt;=$K$5,$J$5,$J$6))</f>
        <v>fascia C</v>
      </c>
      <c r="G39" s="0" t="str">
        <f aca="false">IF((ROW(B39)-1)/COUNT(fatturato)*100&lt;=$K$7,$J$7,IF((ROW(B39)-1)/COUNT(fatturato)*100&lt;=$K$8+$K$7,$J$8,$J$9))</f>
        <v>categoria A</v>
      </c>
      <c r="H39" s="0" t="str">
        <f aca="false">IF(ROW(B39)-1&lt;=$K$10,$J$10,IF(ROW(B39)-1&lt;=$K$11+$K$10,$J$11,$J$12))</f>
        <v>comparto A</v>
      </c>
    </row>
    <row r="40" customFormat="false" ht="13.2" hidden="false" customHeight="false" outlineLevel="0" collapsed="false">
      <c r="A40" s="0" t="s">
        <v>63</v>
      </c>
      <c r="B40" s="0" t="n">
        <v>72.5</v>
      </c>
      <c r="C40" s="6" t="n">
        <f aca="false">B40/SUM(fatturato)*100</f>
        <v>0.752613385099293</v>
      </c>
      <c r="D40" s="6" t="n">
        <f aca="false">C40+D39</f>
        <v>39.706844110411</v>
      </c>
      <c r="E40" s="0" t="str">
        <f aca="false">IF(D40&lt;$K$1,$J$1,IF(D40&lt;$K$1+$K$2,$J$2,$J$3))</f>
        <v>segmento A</v>
      </c>
      <c r="F40" s="0" t="str">
        <f aca="false">IF(B40&gt;=$K$4,$J$4,IF(B40&gt;=$K$5,$J$5,$J$6))</f>
        <v>fascia C</v>
      </c>
      <c r="G40" s="0" t="str">
        <f aca="false">IF((ROW(B40)-1)/COUNT(fatturato)*100&lt;=$K$7,$J$7,IF((ROW(B40)-1)/COUNT(fatturato)*100&lt;=$K$8+$K$7,$J$8,$J$9))</f>
        <v>categoria A</v>
      </c>
      <c r="H40" s="0" t="str">
        <f aca="false">IF(ROW(B40)-1&lt;=$K$10,$J$10,IF(ROW(B40)-1&lt;=$K$11+$K$10,$J$11,$J$12))</f>
        <v>comparto A</v>
      </c>
    </row>
    <row r="41" customFormat="false" ht="13.2" hidden="false" customHeight="false" outlineLevel="0" collapsed="false">
      <c r="A41" s="0" t="s">
        <v>64</v>
      </c>
      <c r="B41" s="0" t="n">
        <v>72</v>
      </c>
      <c r="C41" s="6" t="n">
        <f aca="false">B41/SUM(fatturato)*100</f>
        <v>0.747422947960677</v>
      </c>
      <c r="D41" s="6" t="n">
        <f aca="false">C41+D40</f>
        <v>40.4542670583717</v>
      </c>
      <c r="E41" s="0" t="str">
        <f aca="false">IF(D41&lt;$K$1,$J$1,IF(D41&lt;$K$1+$K$2,$J$2,$J$3))</f>
        <v>segmento A</v>
      </c>
      <c r="F41" s="0" t="str">
        <f aca="false">IF(B41&gt;=$K$4,$J$4,IF(B41&gt;=$K$5,$J$5,$J$6))</f>
        <v>fascia C</v>
      </c>
      <c r="G41" s="0" t="str">
        <f aca="false">IF((ROW(B41)-1)/COUNT(fatturato)*100&lt;=$K$7,$J$7,IF((ROW(B41)-1)/COUNT(fatturato)*100&lt;=$K$8+$K$7,$J$8,$J$9))</f>
        <v>categoria A</v>
      </c>
      <c r="H41" s="0" t="str">
        <f aca="false">IF(ROW(B41)-1&lt;=$K$10,$J$10,IF(ROW(B41)-1&lt;=$K$11+$K$10,$J$11,$J$12))</f>
        <v>comparto A</v>
      </c>
    </row>
    <row r="42" customFormat="false" ht="13.2" hidden="false" customHeight="false" outlineLevel="0" collapsed="false">
      <c r="A42" s="0" t="s">
        <v>65</v>
      </c>
      <c r="B42" s="0" t="n">
        <v>71.5</v>
      </c>
      <c r="C42" s="6" t="n">
        <f aca="false">B42/SUM(fatturato)*100</f>
        <v>0.742232510822061</v>
      </c>
      <c r="D42" s="6" t="n">
        <f aca="false">C42+D41</f>
        <v>41.1964995691938</v>
      </c>
      <c r="E42" s="0" t="str">
        <f aca="false">IF(D42&lt;$K$1,$J$1,IF(D42&lt;$K$1+$K$2,$J$2,$J$3))</f>
        <v>segmento A</v>
      </c>
      <c r="F42" s="0" t="str">
        <f aca="false">IF(B42&gt;=$K$4,$J$4,IF(B42&gt;=$K$5,$J$5,$J$6))</f>
        <v>fascia C</v>
      </c>
      <c r="G42" s="0" t="str">
        <f aca="false">IF((ROW(B42)-1)/COUNT(fatturato)*100&lt;=$K$7,$J$7,IF((ROW(B42)-1)/COUNT(fatturato)*100&lt;=$K$8+$K$7,$J$8,$J$9))</f>
        <v>categoria A</v>
      </c>
      <c r="H42" s="0" t="str">
        <f aca="false">IF(ROW(B42)-1&lt;=$K$10,$J$10,IF(ROW(B42)-1&lt;=$K$11+$K$10,$J$11,$J$12))</f>
        <v>comparto A</v>
      </c>
    </row>
    <row r="43" customFormat="false" ht="13.2" hidden="false" customHeight="false" outlineLevel="0" collapsed="false">
      <c r="A43" s="0" t="s">
        <v>66</v>
      </c>
      <c r="B43" s="0" t="n">
        <v>71</v>
      </c>
      <c r="C43" s="6" t="n">
        <f aca="false">B43/SUM(fatturato)*100</f>
        <v>0.737042073683446</v>
      </c>
      <c r="D43" s="6" t="n">
        <f aca="false">C43+D42</f>
        <v>41.9335416428772</v>
      </c>
      <c r="E43" s="0" t="str">
        <f aca="false">IF(D43&lt;$K$1,$J$1,IF(D43&lt;$K$1+$K$2,$J$2,$J$3))</f>
        <v>segmento A</v>
      </c>
      <c r="F43" s="0" t="str">
        <f aca="false">IF(B43&gt;=$K$4,$J$4,IF(B43&gt;=$K$5,$J$5,$J$6))</f>
        <v>fascia C</v>
      </c>
      <c r="G43" s="0" t="str">
        <f aca="false">IF((ROW(B43)-1)/COUNT(fatturato)*100&lt;=$K$7,$J$7,IF((ROW(B43)-1)/COUNT(fatturato)*100&lt;=$K$8+$K$7,$J$8,$J$9))</f>
        <v>categoria A</v>
      </c>
      <c r="H43" s="0" t="str">
        <f aca="false">IF(ROW(B43)-1&lt;=$K$10,$J$10,IF(ROW(B43)-1&lt;=$K$11+$K$10,$J$11,$J$12))</f>
        <v>comparto A</v>
      </c>
    </row>
    <row r="44" customFormat="false" ht="13.2" hidden="false" customHeight="false" outlineLevel="0" collapsed="false">
      <c r="A44" s="0" t="s">
        <v>67</v>
      </c>
      <c r="B44" s="0" t="n">
        <v>70.5</v>
      </c>
      <c r="C44" s="6" t="n">
        <f aca="false">B44/SUM(fatturato)*100</f>
        <v>0.73185163654483</v>
      </c>
      <c r="D44" s="6" t="n">
        <f aca="false">C44+D43</f>
        <v>42.665393279422</v>
      </c>
      <c r="E44" s="0" t="str">
        <f aca="false">IF(D44&lt;$K$1,$J$1,IF(D44&lt;$K$1+$K$2,$J$2,$J$3))</f>
        <v>segmento A</v>
      </c>
      <c r="F44" s="0" t="str">
        <f aca="false">IF(B44&gt;=$K$4,$J$4,IF(B44&gt;=$K$5,$J$5,$J$6))</f>
        <v>fascia C</v>
      </c>
      <c r="G44" s="0" t="str">
        <f aca="false">IF((ROW(B44)-1)/COUNT(fatturato)*100&lt;=$K$7,$J$7,IF((ROW(B44)-1)/COUNT(fatturato)*100&lt;=$K$8+$K$7,$J$8,$J$9))</f>
        <v>categoria A</v>
      </c>
      <c r="H44" s="0" t="str">
        <f aca="false">IF(ROW(B44)-1&lt;=$K$10,$J$10,IF(ROW(B44)-1&lt;=$K$11+$K$10,$J$11,$J$12))</f>
        <v>comparto A</v>
      </c>
    </row>
    <row r="45" customFormat="false" ht="13.2" hidden="false" customHeight="false" outlineLevel="0" collapsed="false">
      <c r="A45" s="0" t="s">
        <v>68</v>
      </c>
      <c r="B45" s="0" t="n">
        <v>70</v>
      </c>
      <c r="C45" s="6" t="n">
        <f aca="false">B45/SUM(fatturato)*100</f>
        <v>0.726661199406214</v>
      </c>
      <c r="D45" s="6" t="n">
        <f aca="false">C45+D44</f>
        <v>43.3920544788283</v>
      </c>
      <c r="E45" s="0" t="str">
        <f aca="false">IF(D45&lt;$K$1,$J$1,IF(D45&lt;$K$1+$K$2,$J$2,$J$3))</f>
        <v>segmento A</v>
      </c>
      <c r="F45" s="0" t="str">
        <f aca="false">IF(B45&gt;=$K$4,$J$4,IF(B45&gt;=$K$5,$J$5,$J$6))</f>
        <v>fascia C</v>
      </c>
      <c r="G45" s="0" t="str">
        <f aca="false">IF((ROW(B45)-1)/COUNT(fatturato)*100&lt;=$K$7,$J$7,IF((ROW(B45)-1)/COUNT(fatturato)*100&lt;=$K$8+$K$7,$J$8,$J$9))</f>
        <v>categoria A</v>
      </c>
      <c r="H45" s="0" t="str">
        <f aca="false">IF(ROW(B45)-1&lt;=$K$10,$J$10,IF(ROW(B45)-1&lt;=$K$11+$K$10,$J$11,$J$12))</f>
        <v>comparto A</v>
      </c>
    </row>
    <row r="46" customFormat="false" ht="13.2" hidden="false" customHeight="false" outlineLevel="0" collapsed="false">
      <c r="A46" s="0" t="s">
        <v>69</v>
      </c>
      <c r="B46" s="0" t="n">
        <v>69.5</v>
      </c>
      <c r="C46" s="6" t="n">
        <f aca="false">B46/SUM(fatturato)*100</f>
        <v>0.721470762267598</v>
      </c>
      <c r="D46" s="6" t="n">
        <f aca="false">C46+D45</f>
        <v>44.1135252410959</v>
      </c>
      <c r="E46" s="0" t="str">
        <f aca="false">IF(D46&lt;$K$1,$J$1,IF(D46&lt;$K$1+$K$2,$J$2,$J$3))</f>
        <v>segmento A</v>
      </c>
      <c r="F46" s="0" t="str">
        <f aca="false">IF(B46&gt;=$K$4,$J$4,IF(B46&gt;=$K$5,$J$5,$J$6))</f>
        <v>fascia C</v>
      </c>
      <c r="G46" s="0" t="str">
        <f aca="false">IF((ROW(B46)-1)/COUNT(fatturato)*100&lt;=$K$7,$J$7,IF((ROW(B46)-1)/COUNT(fatturato)*100&lt;=$K$8+$K$7,$J$8,$J$9))</f>
        <v>categoria A</v>
      </c>
      <c r="H46" s="0" t="str">
        <f aca="false">IF(ROW(B46)-1&lt;=$K$10,$J$10,IF(ROW(B46)-1&lt;=$K$11+$K$10,$J$11,$J$12))</f>
        <v>comparto A</v>
      </c>
    </row>
    <row r="47" customFormat="false" ht="13.2" hidden="false" customHeight="false" outlineLevel="0" collapsed="false">
      <c r="A47" s="0" t="s">
        <v>70</v>
      </c>
      <c r="B47" s="0" t="n">
        <v>69</v>
      </c>
      <c r="C47" s="6" t="n">
        <f aca="false">B47/SUM(fatturato)*100</f>
        <v>0.716280325128982</v>
      </c>
      <c r="D47" s="6" t="n">
        <f aca="false">C47+D46</f>
        <v>44.8298055662248</v>
      </c>
      <c r="E47" s="0" t="str">
        <f aca="false">IF(D47&lt;$K$1,$J$1,IF(D47&lt;$K$1+$K$2,$J$2,$J$3))</f>
        <v>segmento A</v>
      </c>
      <c r="F47" s="0" t="str">
        <f aca="false">IF(B47&gt;=$K$4,$J$4,IF(B47&gt;=$K$5,$J$5,$J$6))</f>
        <v>fascia C</v>
      </c>
      <c r="G47" s="0" t="str">
        <f aca="false">IF((ROW(B47)-1)/COUNT(fatturato)*100&lt;=$K$7,$J$7,IF((ROW(B47)-1)/COUNT(fatturato)*100&lt;=$K$8+$K$7,$J$8,$J$9))</f>
        <v>categoria A</v>
      </c>
      <c r="H47" s="0" t="str">
        <f aca="false">IF(ROW(B47)-1&lt;=$K$10,$J$10,IF(ROW(B47)-1&lt;=$K$11+$K$10,$J$11,$J$12))</f>
        <v>comparto A</v>
      </c>
    </row>
    <row r="48" customFormat="false" ht="13.2" hidden="false" customHeight="false" outlineLevel="0" collapsed="false">
      <c r="A48" s="0" t="s">
        <v>71</v>
      </c>
      <c r="B48" s="0" t="n">
        <v>68.5</v>
      </c>
      <c r="C48" s="6" t="n">
        <f aca="false">B48/SUM(fatturato)*100</f>
        <v>0.711089887990367</v>
      </c>
      <c r="D48" s="6" t="n">
        <f aca="false">C48+D47</f>
        <v>45.5408954542152</v>
      </c>
      <c r="E48" s="0" t="str">
        <f aca="false">IF(D48&lt;$K$1,$J$1,IF(D48&lt;$K$1+$K$2,$J$2,$J$3))</f>
        <v>segmento A</v>
      </c>
      <c r="F48" s="0" t="str">
        <f aca="false">IF(B48&gt;=$K$4,$J$4,IF(B48&gt;=$K$5,$J$5,$J$6))</f>
        <v>fascia C</v>
      </c>
      <c r="G48" s="0" t="str">
        <f aca="false">IF((ROW(B48)-1)/COUNT(fatturato)*100&lt;=$K$7,$J$7,IF((ROW(B48)-1)/COUNT(fatturato)*100&lt;=$K$8+$K$7,$J$8,$J$9))</f>
        <v>categoria A</v>
      </c>
      <c r="H48" s="0" t="str">
        <f aca="false">IF(ROW(B48)-1&lt;=$K$10,$J$10,IF(ROW(B48)-1&lt;=$K$11+$K$10,$J$11,$J$12))</f>
        <v>comparto A</v>
      </c>
    </row>
    <row r="49" customFormat="false" ht="13.2" hidden="false" customHeight="false" outlineLevel="0" collapsed="false">
      <c r="A49" s="0" t="s">
        <v>72</v>
      </c>
      <c r="B49" s="0" t="n">
        <v>68</v>
      </c>
      <c r="C49" s="6" t="n">
        <f aca="false">B49/SUM(fatturato)*100</f>
        <v>0.705899450851751</v>
      </c>
      <c r="D49" s="6" t="n">
        <f aca="false">C49+D48</f>
        <v>46.246794905067</v>
      </c>
      <c r="E49" s="0" t="str">
        <f aca="false">IF(D49&lt;$K$1,$J$1,IF(D49&lt;$K$1+$K$2,$J$2,$J$3))</f>
        <v>segmento A</v>
      </c>
      <c r="F49" s="0" t="str">
        <f aca="false">IF(B49&gt;=$K$4,$J$4,IF(B49&gt;=$K$5,$J$5,$J$6))</f>
        <v>fascia C</v>
      </c>
      <c r="G49" s="0" t="str">
        <f aca="false">IF((ROW(B49)-1)/COUNT(fatturato)*100&lt;=$K$7,$J$7,IF((ROW(B49)-1)/COUNT(fatturato)*100&lt;=$K$8+$K$7,$J$8,$J$9))</f>
        <v>categoria A</v>
      </c>
      <c r="H49" s="0" t="str">
        <f aca="false">IF(ROW(B49)-1&lt;=$K$10,$J$10,IF(ROW(B49)-1&lt;=$K$11+$K$10,$J$11,$J$12))</f>
        <v>comparto A</v>
      </c>
    </row>
    <row r="50" customFormat="false" ht="13.2" hidden="false" customHeight="false" outlineLevel="0" collapsed="false">
      <c r="A50" s="0" t="s">
        <v>73</v>
      </c>
      <c r="B50" s="0" t="n">
        <v>67.5</v>
      </c>
      <c r="C50" s="6" t="n">
        <f aca="false">B50/SUM(fatturato)*100</f>
        <v>0.700709013713135</v>
      </c>
      <c r="D50" s="6" t="n">
        <f aca="false">C50+D49</f>
        <v>46.9475039187801</v>
      </c>
      <c r="E50" s="0" t="str">
        <f aca="false">IF(D50&lt;$K$1,$J$1,IF(D50&lt;$K$1+$K$2,$J$2,$J$3))</f>
        <v>segmento A</v>
      </c>
      <c r="F50" s="0" t="str">
        <f aca="false">IF(B50&gt;=$K$4,$J$4,IF(B50&gt;=$K$5,$J$5,$J$6))</f>
        <v>fascia C</v>
      </c>
      <c r="G50" s="0" t="str">
        <f aca="false">IF((ROW(B50)-1)/COUNT(fatturato)*100&lt;=$K$7,$J$7,IF((ROW(B50)-1)/COUNT(fatturato)*100&lt;=$K$8+$K$7,$J$8,$J$9))</f>
        <v>categoria A</v>
      </c>
      <c r="H50" s="0" t="str">
        <f aca="false">IF(ROW(B50)-1&lt;=$K$10,$J$10,IF(ROW(B50)-1&lt;=$K$11+$K$10,$J$11,$J$12))</f>
        <v>comparto A</v>
      </c>
    </row>
    <row r="51" customFormat="false" ht="13.2" hidden="false" customHeight="false" outlineLevel="0" collapsed="false">
      <c r="A51" s="0" t="s">
        <v>74</v>
      </c>
      <c r="B51" s="0" t="n">
        <v>67</v>
      </c>
      <c r="C51" s="6" t="n">
        <f aca="false">B51/SUM(fatturato)*100</f>
        <v>0.695518576574519</v>
      </c>
      <c r="D51" s="6" t="n">
        <f aca="false">C51+D50</f>
        <v>47.6430224953546</v>
      </c>
      <c r="E51" s="0" t="str">
        <f aca="false">IF(D51&lt;$K$1,$J$1,IF(D51&lt;$K$1+$K$2,$J$2,$J$3))</f>
        <v>segmento A</v>
      </c>
      <c r="F51" s="0" t="str">
        <f aca="false">IF(B51&gt;=$K$4,$J$4,IF(B51&gt;=$K$5,$J$5,$J$6))</f>
        <v>fascia C</v>
      </c>
      <c r="G51" s="0" t="str">
        <f aca="false">IF((ROW(B51)-1)/COUNT(fatturato)*100&lt;=$K$7,$J$7,IF((ROW(B51)-1)/COUNT(fatturato)*100&lt;=$K$8+$K$7,$J$8,$J$9))</f>
        <v>categoria A</v>
      </c>
      <c r="H51" s="0" t="str">
        <f aca="false">IF(ROW(B51)-1&lt;=$K$10,$J$10,IF(ROW(B51)-1&lt;=$K$11+$K$10,$J$11,$J$12))</f>
        <v>comparto A</v>
      </c>
    </row>
    <row r="52" customFormat="false" ht="13.2" hidden="false" customHeight="false" outlineLevel="0" collapsed="false">
      <c r="A52" s="0" t="s">
        <v>75</v>
      </c>
      <c r="B52" s="0" t="n">
        <v>66.5</v>
      </c>
      <c r="C52" s="6" t="n">
        <f aca="false">B52/SUM(fatturato)*100</f>
        <v>0.690328139435903</v>
      </c>
      <c r="D52" s="6" t="n">
        <f aca="false">C52+D51</f>
        <v>48.3333506347905</v>
      </c>
      <c r="E52" s="0" t="str">
        <f aca="false">IF(D52&lt;$K$1,$J$1,IF(D52&lt;$K$1+$K$2,$J$2,$J$3))</f>
        <v>segmento A</v>
      </c>
      <c r="F52" s="0" t="str">
        <f aca="false">IF(B52&gt;=$K$4,$J$4,IF(B52&gt;=$K$5,$J$5,$J$6))</f>
        <v>fascia C</v>
      </c>
      <c r="G52" s="0" t="str">
        <f aca="false">IF((ROW(B52)-1)/COUNT(fatturato)*100&lt;=$K$7,$J$7,IF((ROW(B52)-1)/COUNT(fatturato)*100&lt;=$K$8+$K$7,$J$8,$J$9))</f>
        <v>categoria A</v>
      </c>
      <c r="H52" s="0" t="str">
        <f aca="false">IF(ROW(B52)-1&lt;=$K$10,$J$10,IF(ROW(B52)-1&lt;=$K$11+$K$10,$J$11,$J$12))</f>
        <v>comparto B</v>
      </c>
    </row>
    <row r="53" customFormat="false" ht="13.2" hidden="false" customHeight="false" outlineLevel="0" collapsed="false">
      <c r="A53" s="0" t="s">
        <v>76</v>
      </c>
      <c r="B53" s="0" t="n">
        <v>66</v>
      </c>
      <c r="C53" s="6" t="n">
        <f aca="false">B53/SUM(fatturato)*100</f>
        <v>0.685137702297287</v>
      </c>
      <c r="D53" s="6" t="n">
        <f aca="false">C53+D52</f>
        <v>49.0184883370878</v>
      </c>
      <c r="E53" s="0" t="str">
        <f aca="false">IF(D53&lt;$K$1,$J$1,IF(D53&lt;$K$1+$K$2,$J$2,$J$3))</f>
        <v>segmento A</v>
      </c>
      <c r="F53" s="0" t="str">
        <f aca="false">IF(B53&gt;=$K$4,$J$4,IF(B53&gt;=$K$5,$J$5,$J$6))</f>
        <v>fascia C</v>
      </c>
      <c r="G53" s="0" t="str">
        <f aca="false">IF((ROW(B53)-1)/COUNT(fatturato)*100&lt;=$K$7,$J$7,IF((ROW(B53)-1)/COUNT(fatturato)*100&lt;=$K$8+$K$7,$J$8,$J$9))</f>
        <v>categoria A</v>
      </c>
      <c r="H53" s="0" t="str">
        <f aca="false">IF(ROW(B53)-1&lt;=$K$10,$J$10,IF(ROW(B53)-1&lt;=$K$11+$K$10,$J$11,$J$12))</f>
        <v>comparto B</v>
      </c>
    </row>
    <row r="54" customFormat="false" ht="13.2" hidden="false" customHeight="false" outlineLevel="0" collapsed="false">
      <c r="A54" s="0" t="s">
        <v>77</v>
      </c>
      <c r="B54" s="0" t="n">
        <v>65.5</v>
      </c>
      <c r="C54" s="6" t="n">
        <f aca="false">B54/SUM(fatturato)*100</f>
        <v>0.679947265158672</v>
      </c>
      <c r="D54" s="6" t="n">
        <f aca="false">C54+D53</f>
        <v>49.6984356022465</v>
      </c>
      <c r="E54" s="0" t="str">
        <f aca="false">IF(D54&lt;$K$1,$J$1,IF(D54&lt;$K$1+$K$2,$J$2,$J$3))</f>
        <v>segmento A</v>
      </c>
      <c r="F54" s="0" t="str">
        <f aca="false">IF(B54&gt;=$K$4,$J$4,IF(B54&gt;=$K$5,$J$5,$J$6))</f>
        <v>fascia C</v>
      </c>
      <c r="G54" s="0" t="str">
        <f aca="false">IF((ROW(B54)-1)/COUNT(fatturato)*100&lt;=$K$7,$J$7,IF((ROW(B54)-1)/COUNT(fatturato)*100&lt;=$K$8+$K$7,$J$8,$J$9))</f>
        <v>categoria A</v>
      </c>
      <c r="H54" s="0" t="str">
        <f aca="false">IF(ROW(B54)-1&lt;=$K$10,$J$10,IF(ROW(B54)-1&lt;=$K$11+$K$10,$J$11,$J$12))</f>
        <v>comparto B</v>
      </c>
    </row>
    <row r="55" customFormat="false" ht="13.2" hidden="false" customHeight="false" outlineLevel="0" collapsed="false">
      <c r="A55" s="0" t="s">
        <v>78</v>
      </c>
      <c r="B55" s="0" t="n">
        <v>65</v>
      </c>
      <c r="C55" s="6" t="n">
        <f aca="false">B55/SUM(fatturato)*100</f>
        <v>0.674756828020056</v>
      </c>
      <c r="D55" s="6" t="n">
        <f aca="false">C55+D54</f>
        <v>50.3731924302666</v>
      </c>
      <c r="E55" s="0" t="str">
        <f aca="false">IF(D55&lt;$K$1,$J$1,IF(D55&lt;$K$1+$K$2,$J$2,$J$3))</f>
        <v>segmento B</v>
      </c>
      <c r="F55" s="0" t="str">
        <f aca="false">IF(B55&gt;=$K$4,$J$4,IF(B55&gt;=$K$5,$J$5,$J$6))</f>
        <v>fascia C</v>
      </c>
      <c r="G55" s="0" t="str">
        <f aca="false">IF((ROW(B55)-1)/COUNT(fatturato)*100&lt;=$K$7,$J$7,IF((ROW(B55)-1)/COUNT(fatturato)*100&lt;=$K$8+$K$7,$J$8,$J$9))</f>
        <v>categoria A</v>
      </c>
      <c r="H55" s="0" t="str">
        <f aca="false">IF(ROW(B55)-1&lt;=$K$10,$J$10,IF(ROW(B55)-1&lt;=$K$11+$K$10,$J$11,$J$12))</f>
        <v>comparto B</v>
      </c>
    </row>
    <row r="56" customFormat="false" ht="13.2" hidden="false" customHeight="false" outlineLevel="0" collapsed="false">
      <c r="A56" s="0" t="s">
        <v>79</v>
      </c>
      <c r="B56" s="0" t="n">
        <v>64.5</v>
      </c>
      <c r="C56" s="6" t="n">
        <f aca="false">B56/SUM(fatturato)*100</f>
        <v>0.66956639088144</v>
      </c>
      <c r="D56" s="6" t="n">
        <f aca="false">C56+D55</f>
        <v>51.042758821148</v>
      </c>
      <c r="E56" s="0" t="str">
        <f aca="false">IF(D56&lt;$K$1,$J$1,IF(D56&lt;$K$1+$K$2,$J$2,$J$3))</f>
        <v>segmento B</v>
      </c>
      <c r="F56" s="0" t="str">
        <f aca="false">IF(B56&gt;=$K$4,$J$4,IF(B56&gt;=$K$5,$J$5,$J$6))</f>
        <v>fascia C</v>
      </c>
      <c r="G56" s="0" t="str">
        <f aca="false">IF((ROW(B56)-1)/COUNT(fatturato)*100&lt;=$K$7,$J$7,IF((ROW(B56)-1)/COUNT(fatturato)*100&lt;=$K$8+$K$7,$J$8,$J$9))</f>
        <v>categoria A</v>
      </c>
      <c r="H56" s="0" t="str">
        <f aca="false">IF(ROW(B56)-1&lt;=$K$10,$J$10,IF(ROW(B56)-1&lt;=$K$11+$K$10,$J$11,$J$12))</f>
        <v>comparto B</v>
      </c>
    </row>
    <row r="57" customFormat="false" ht="13.2" hidden="false" customHeight="false" outlineLevel="0" collapsed="false">
      <c r="A57" s="0" t="s">
        <v>80</v>
      </c>
      <c r="B57" s="0" t="n">
        <v>64</v>
      </c>
      <c r="C57" s="6" t="n">
        <f aca="false">B57/SUM(fatturato)*100</f>
        <v>0.664375953742824</v>
      </c>
      <c r="D57" s="6" t="n">
        <f aca="false">C57+D56</f>
        <v>51.7071347748908</v>
      </c>
      <c r="E57" s="0" t="str">
        <f aca="false">IF(D57&lt;$K$1,$J$1,IF(D57&lt;$K$1+$K$2,$J$2,$J$3))</f>
        <v>segmento B</v>
      </c>
      <c r="F57" s="0" t="str">
        <f aca="false">IF(B57&gt;=$K$4,$J$4,IF(B57&gt;=$K$5,$J$5,$J$6))</f>
        <v>fascia C</v>
      </c>
      <c r="G57" s="0" t="str">
        <f aca="false">IF((ROW(B57)-1)/COUNT(fatturato)*100&lt;=$K$7,$J$7,IF((ROW(B57)-1)/COUNT(fatturato)*100&lt;=$K$8+$K$7,$J$8,$J$9))</f>
        <v>categoria A</v>
      </c>
      <c r="H57" s="0" t="str">
        <f aca="false">IF(ROW(B57)-1&lt;=$K$10,$J$10,IF(ROW(B57)-1&lt;=$K$11+$K$10,$J$11,$J$12))</f>
        <v>comparto B</v>
      </c>
    </row>
    <row r="58" customFormat="false" ht="13.2" hidden="false" customHeight="false" outlineLevel="0" collapsed="false">
      <c r="A58" s="0" t="s">
        <v>81</v>
      </c>
      <c r="B58" s="0" t="n">
        <v>63.5</v>
      </c>
      <c r="C58" s="6" t="n">
        <f aca="false">B58/SUM(fatturato)*100</f>
        <v>0.659185516604208</v>
      </c>
      <c r="D58" s="6" t="n">
        <f aca="false">C58+D57</f>
        <v>52.366320291495</v>
      </c>
      <c r="E58" s="0" t="str">
        <f aca="false">IF(D58&lt;$K$1,$J$1,IF(D58&lt;$K$1+$K$2,$J$2,$J$3))</f>
        <v>segmento B</v>
      </c>
      <c r="F58" s="0" t="str">
        <f aca="false">IF(B58&gt;=$K$4,$J$4,IF(B58&gt;=$K$5,$J$5,$J$6))</f>
        <v>fascia C</v>
      </c>
      <c r="G58" s="0" t="str">
        <f aca="false">IF((ROW(B58)-1)/COUNT(fatturato)*100&lt;=$K$7,$J$7,IF((ROW(B58)-1)/COUNT(fatturato)*100&lt;=$K$8+$K$7,$J$8,$J$9))</f>
        <v>categoria A</v>
      </c>
      <c r="H58" s="0" t="str">
        <f aca="false">IF(ROW(B58)-1&lt;=$K$10,$J$10,IF(ROW(B58)-1&lt;=$K$11+$K$10,$J$11,$J$12))</f>
        <v>comparto B</v>
      </c>
    </row>
    <row r="59" customFormat="false" ht="13.2" hidden="false" customHeight="false" outlineLevel="0" collapsed="false">
      <c r="A59" s="0" t="s">
        <v>82</v>
      </c>
      <c r="B59" s="0" t="n">
        <v>63</v>
      </c>
      <c r="C59" s="6" t="n">
        <f aca="false">B59/SUM(fatturato)*100</f>
        <v>0.653995079465593</v>
      </c>
      <c r="D59" s="6" t="n">
        <f aca="false">C59+D58</f>
        <v>53.0203153709606</v>
      </c>
      <c r="E59" s="0" t="str">
        <f aca="false">IF(D59&lt;$K$1,$J$1,IF(D59&lt;$K$1+$K$2,$J$2,$J$3))</f>
        <v>segmento B</v>
      </c>
      <c r="F59" s="0" t="str">
        <f aca="false">IF(B59&gt;=$K$4,$J$4,IF(B59&gt;=$K$5,$J$5,$J$6))</f>
        <v>fascia C</v>
      </c>
      <c r="G59" s="0" t="str">
        <f aca="false">IF((ROW(B59)-1)/COUNT(fatturato)*100&lt;=$K$7,$J$7,IF((ROW(B59)-1)/COUNT(fatturato)*100&lt;=$K$8+$K$7,$J$8,$J$9))</f>
        <v>categoria A</v>
      </c>
      <c r="H59" s="0" t="str">
        <f aca="false">IF(ROW(B59)-1&lt;=$K$10,$J$10,IF(ROW(B59)-1&lt;=$K$11+$K$10,$J$11,$J$12))</f>
        <v>comparto B</v>
      </c>
    </row>
    <row r="60" customFormat="false" ht="13.2" hidden="false" customHeight="false" outlineLevel="0" collapsed="false">
      <c r="A60" s="0" t="s">
        <v>83</v>
      </c>
      <c r="B60" s="0" t="n">
        <v>62.5</v>
      </c>
      <c r="C60" s="6" t="n">
        <f aca="false">B60/SUM(fatturato)*100</f>
        <v>0.648804642326977</v>
      </c>
      <c r="D60" s="6" t="n">
        <f aca="false">C60+D59</f>
        <v>53.6691200132876</v>
      </c>
      <c r="E60" s="0" t="str">
        <f aca="false">IF(D60&lt;$K$1,$J$1,IF(D60&lt;$K$1+$K$2,$J$2,$J$3))</f>
        <v>segmento B</v>
      </c>
      <c r="F60" s="0" t="str">
        <f aca="false">IF(B60&gt;=$K$4,$J$4,IF(B60&gt;=$K$5,$J$5,$J$6))</f>
        <v>fascia C</v>
      </c>
      <c r="G60" s="0" t="str">
        <f aca="false">IF((ROW(B60)-1)/COUNT(fatturato)*100&lt;=$K$7,$J$7,IF((ROW(B60)-1)/COUNT(fatturato)*100&lt;=$K$8+$K$7,$J$8,$J$9))</f>
        <v>categoria A</v>
      </c>
      <c r="H60" s="0" t="str">
        <f aca="false">IF(ROW(B60)-1&lt;=$K$10,$J$10,IF(ROW(B60)-1&lt;=$K$11+$K$10,$J$11,$J$12))</f>
        <v>comparto B</v>
      </c>
    </row>
    <row r="61" customFormat="false" ht="13.2" hidden="false" customHeight="false" outlineLevel="0" collapsed="false">
      <c r="A61" s="0" t="s">
        <v>84</v>
      </c>
      <c r="B61" s="0" t="n">
        <v>62</v>
      </c>
      <c r="C61" s="6" t="n">
        <f aca="false">B61/SUM(fatturato)*100</f>
        <v>0.643614205188361</v>
      </c>
      <c r="D61" s="6" t="n">
        <f aca="false">C61+D60</f>
        <v>54.312734218476</v>
      </c>
      <c r="E61" s="0" t="str">
        <f aca="false">IF(D61&lt;$K$1,$J$1,IF(D61&lt;$K$1+$K$2,$J$2,$J$3))</f>
        <v>segmento B</v>
      </c>
      <c r="F61" s="0" t="str">
        <f aca="false">IF(B61&gt;=$K$4,$J$4,IF(B61&gt;=$K$5,$J$5,$J$6))</f>
        <v>fascia C</v>
      </c>
      <c r="G61" s="0" t="str">
        <f aca="false">IF((ROW(B61)-1)/COUNT(fatturato)*100&lt;=$K$7,$J$7,IF((ROW(B61)-1)/COUNT(fatturato)*100&lt;=$K$8+$K$7,$J$8,$J$9))</f>
        <v>categoria A</v>
      </c>
      <c r="H61" s="0" t="str">
        <f aca="false">IF(ROW(B61)-1&lt;=$K$10,$J$10,IF(ROW(B61)-1&lt;=$K$11+$K$10,$J$11,$J$12))</f>
        <v>comparto B</v>
      </c>
    </row>
    <row r="62" customFormat="false" ht="13.2" hidden="false" customHeight="false" outlineLevel="0" collapsed="false">
      <c r="A62" s="0" t="s">
        <v>85</v>
      </c>
      <c r="B62" s="0" t="n">
        <v>61.5</v>
      </c>
      <c r="C62" s="6" t="n">
        <f aca="false">B62/SUM(fatturato)*100</f>
        <v>0.638423768049745</v>
      </c>
      <c r="D62" s="6" t="n">
        <f aca="false">C62+D61</f>
        <v>54.9511579865257</v>
      </c>
      <c r="E62" s="0" t="str">
        <f aca="false">IF(D62&lt;$K$1,$J$1,IF(D62&lt;$K$1+$K$2,$J$2,$J$3))</f>
        <v>segmento B</v>
      </c>
      <c r="F62" s="0" t="str">
        <f aca="false">IF(B62&gt;=$K$4,$J$4,IF(B62&gt;=$K$5,$J$5,$J$6))</f>
        <v>fascia C</v>
      </c>
      <c r="G62" s="0" t="str">
        <f aca="false">IF((ROW(B62)-1)/COUNT(fatturato)*100&lt;=$K$7,$J$7,IF((ROW(B62)-1)/COUNT(fatturato)*100&lt;=$K$8+$K$7,$J$8,$J$9))</f>
        <v>categoria A</v>
      </c>
      <c r="H62" s="0" t="str">
        <f aca="false">IF(ROW(B62)-1&lt;=$K$10,$J$10,IF(ROW(B62)-1&lt;=$K$11+$K$10,$J$11,$J$12))</f>
        <v>comparto B</v>
      </c>
    </row>
    <row r="63" customFormat="false" ht="13.2" hidden="false" customHeight="false" outlineLevel="0" collapsed="false">
      <c r="A63" s="0" t="s">
        <v>86</v>
      </c>
      <c r="B63" s="0" t="n">
        <v>61</v>
      </c>
      <c r="C63" s="6" t="n">
        <f aca="false">B63/SUM(fatturato)*100</f>
        <v>0.633233330911129</v>
      </c>
      <c r="D63" s="6" t="n">
        <f aca="false">C63+D62</f>
        <v>55.5843913174369</v>
      </c>
      <c r="E63" s="0" t="str">
        <f aca="false">IF(D63&lt;$K$1,$J$1,IF(D63&lt;$K$1+$K$2,$J$2,$J$3))</f>
        <v>segmento B</v>
      </c>
      <c r="F63" s="0" t="str">
        <f aca="false">IF(B63&gt;=$K$4,$J$4,IF(B63&gt;=$K$5,$J$5,$J$6))</f>
        <v>fascia C</v>
      </c>
      <c r="G63" s="0" t="str">
        <f aca="false">IF((ROW(B63)-1)/COUNT(fatturato)*100&lt;=$K$7,$J$7,IF((ROW(B63)-1)/COUNT(fatturato)*100&lt;=$K$8+$K$7,$J$8,$J$9))</f>
        <v>categoria A</v>
      </c>
      <c r="H63" s="0" t="str">
        <f aca="false">IF(ROW(B63)-1&lt;=$K$10,$J$10,IF(ROW(B63)-1&lt;=$K$11+$K$10,$J$11,$J$12))</f>
        <v>comparto B</v>
      </c>
    </row>
    <row r="64" customFormat="false" ht="13.2" hidden="false" customHeight="false" outlineLevel="0" collapsed="false">
      <c r="A64" s="0" t="s">
        <v>87</v>
      </c>
      <c r="B64" s="0" t="n">
        <v>60.5</v>
      </c>
      <c r="C64" s="6" t="n">
        <f aca="false">B64/SUM(fatturato)*100</f>
        <v>0.628042893772513</v>
      </c>
      <c r="D64" s="6" t="n">
        <f aca="false">C64+D63</f>
        <v>56.2124342112094</v>
      </c>
      <c r="E64" s="0" t="str">
        <f aca="false">IF(D64&lt;$K$1,$J$1,IF(D64&lt;$K$1+$K$2,$J$2,$J$3))</f>
        <v>segmento B</v>
      </c>
      <c r="F64" s="0" t="str">
        <f aca="false">IF(B64&gt;=$K$4,$J$4,IF(B64&gt;=$K$5,$J$5,$J$6))</f>
        <v>fascia C</v>
      </c>
      <c r="G64" s="0" t="str">
        <f aca="false">IF((ROW(B64)-1)/COUNT(fatturato)*100&lt;=$K$7,$J$7,IF((ROW(B64)-1)/COUNT(fatturato)*100&lt;=$K$8+$K$7,$J$8,$J$9))</f>
        <v>categoria A</v>
      </c>
      <c r="H64" s="0" t="str">
        <f aca="false">IF(ROW(B64)-1&lt;=$K$10,$J$10,IF(ROW(B64)-1&lt;=$K$11+$K$10,$J$11,$J$12))</f>
        <v>comparto B</v>
      </c>
    </row>
    <row r="65" customFormat="false" ht="13.2" hidden="false" customHeight="false" outlineLevel="0" collapsed="false">
      <c r="A65" s="0" t="s">
        <v>88</v>
      </c>
      <c r="B65" s="0" t="n">
        <v>60</v>
      </c>
      <c r="C65" s="6" t="n">
        <f aca="false">B65/SUM(fatturato)*100</f>
        <v>0.622852456633898</v>
      </c>
      <c r="D65" s="6" t="n">
        <f aca="false">C65+D64</f>
        <v>56.8352866678433</v>
      </c>
      <c r="E65" s="0" t="str">
        <f aca="false">IF(D65&lt;$K$1,$J$1,IF(D65&lt;$K$1+$K$2,$J$2,$J$3))</f>
        <v>segmento B</v>
      </c>
      <c r="F65" s="0" t="str">
        <f aca="false">IF(B65&gt;=$K$4,$J$4,IF(B65&gt;=$K$5,$J$5,$J$6))</f>
        <v>fascia C</v>
      </c>
      <c r="G65" s="0" t="str">
        <f aca="false">IF((ROW(B65)-1)/COUNT(fatturato)*100&lt;=$K$7,$J$7,IF((ROW(B65)-1)/COUNT(fatturato)*100&lt;=$K$8+$K$7,$J$8,$J$9))</f>
        <v>categoria A</v>
      </c>
      <c r="H65" s="0" t="str">
        <f aca="false">IF(ROW(B65)-1&lt;=$K$10,$J$10,IF(ROW(B65)-1&lt;=$K$11+$K$10,$J$11,$J$12))</f>
        <v>comparto B</v>
      </c>
    </row>
    <row r="66" customFormat="false" ht="13.2" hidden="false" customHeight="false" outlineLevel="0" collapsed="false">
      <c r="A66" s="0" t="s">
        <v>89</v>
      </c>
      <c r="B66" s="0" t="n">
        <v>59.5</v>
      </c>
      <c r="C66" s="6" t="n">
        <f aca="false">B66/SUM(fatturato)*100</f>
        <v>0.617662019495282</v>
      </c>
      <c r="D66" s="6" t="n">
        <f aca="false">C66+D65</f>
        <v>57.4529486873386</v>
      </c>
      <c r="E66" s="0" t="str">
        <f aca="false">IF(D66&lt;$K$1,$J$1,IF(D66&lt;$K$1+$K$2,$J$2,$J$3))</f>
        <v>segmento B</v>
      </c>
      <c r="F66" s="0" t="str">
        <f aca="false">IF(B66&gt;=$K$4,$J$4,IF(B66&gt;=$K$5,$J$5,$J$6))</f>
        <v>fascia C</v>
      </c>
      <c r="G66" s="0" t="str">
        <f aca="false">IF((ROW(B66)-1)/COUNT(fatturato)*100&lt;=$K$7,$J$7,IF((ROW(B66)-1)/COUNT(fatturato)*100&lt;=$K$8+$K$7,$J$8,$J$9))</f>
        <v>categoria A</v>
      </c>
      <c r="H66" s="0" t="str">
        <f aca="false">IF(ROW(B66)-1&lt;=$K$10,$J$10,IF(ROW(B66)-1&lt;=$K$11+$K$10,$J$11,$J$12))</f>
        <v>comparto B</v>
      </c>
    </row>
    <row r="67" customFormat="false" ht="13.2" hidden="false" customHeight="false" outlineLevel="0" collapsed="false">
      <c r="A67" s="0" t="s">
        <v>90</v>
      </c>
      <c r="B67" s="0" t="n">
        <v>59</v>
      </c>
      <c r="C67" s="6" t="n">
        <f aca="false">B67/SUM(fatturato)*100</f>
        <v>0.612471582356666</v>
      </c>
      <c r="D67" s="6" t="n">
        <f aca="false">C67+D66</f>
        <v>58.0654202696952</v>
      </c>
      <c r="E67" s="0" t="str">
        <f aca="false">IF(D67&lt;$K$1,$J$1,IF(D67&lt;$K$1+$K$2,$J$2,$J$3))</f>
        <v>segmento B</v>
      </c>
      <c r="F67" s="0" t="str">
        <f aca="false">IF(B67&gt;=$K$4,$J$4,IF(B67&gt;=$K$5,$J$5,$J$6))</f>
        <v>fascia C</v>
      </c>
      <c r="G67" s="0" t="str">
        <f aca="false">IF((ROW(B67)-1)/COUNT(fatturato)*100&lt;=$K$7,$J$7,IF((ROW(B67)-1)/COUNT(fatturato)*100&lt;=$K$8+$K$7,$J$8,$J$9))</f>
        <v>categoria A</v>
      </c>
      <c r="H67" s="0" t="str">
        <f aca="false">IF(ROW(B67)-1&lt;=$K$10,$J$10,IF(ROW(B67)-1&lt;=$K$11+$K$10,$J$11,$J$12))</f>
        <v>comparto B</v>
      </c>
    </row>
    <row r="68" customFormat="false" ht="13.2" hidden="false" customHeight="false" outlineLevel="0" collapsed="false">
      <c r="A68" s="0" t="s">
        <v>91</v>
      </c>
      <c r="B68" s="0" t="n">
        <v>58.5</v>
      </c>
      <c r="C68" s="6" t="n">
        <f aca="false">B68/SUM(fatturato)*100</f>
        <v>0.60728114521805</v>
      </c>
      <c r="D68" s="6" t="n">
        <f aca="false">C68+D67</f>
        <v>58.6727014149133</v>
      </c>
      <c r="E68" s="0" t="str">
        <f aca="false">IF(D68&lt;$K$1,$J$1,IF(D68&lt;$K$1+$K$2,$J$2,$J$3))</f>
        <v>segmento B</v>
      </c>
      <c r="F68" s="0" t="str">
        <f aca="false">IF(B68&gt;=$K$4,$J$4,IF(B68&gt;=$K$5,$J$5,$J$6))</f>
        <v>fascia C</v>
      </c>
      <c r="G68" s="0" t="str">
        <f aca="false">IF((ROW(B68)-1)/COUNT(fatturato)*100&lt;=$K$7,$J$7,IF((ROW(B68)-1)/COUNT(fatturato)*100&lt;=$K$8+$K$7,$J$8,$J$9))</f>
        <v>categoria A</v>
      </c>
      <c r="H68" s="0" t="str">
        <f aca="false">IF(ROW(B68)-1&lt;=$K$10,$J$10,IF(ROW(B68)-1&lt;=$K$11+$K$10,$J$11,$J$12))</f>
        <v>comparto B</v>
      </c>
    </row>
    <row r="69" customFormat="false" ht="13.2" hidden="false" customHeight="false" outlineLevel="0" collapsed="false">
      <c r="A69" s="0" t="s">
        <v>92</v>
      </c>
      <c r="B69" s="0" t="n">
        <v>58</v>
      </c>
      <c r="C69" s="6" t="n">
        <f aca="false">B69/SUM(fatturato)*100</f>
        <v>0.602090708079434</v>
      </c>
      <c r="D69" s="6" t="n">
        <f aca="false">C69+D68</f>
        <v>59.2747921229927</v>
      </c>
      <c r="E69" s="0" t="str">
        <f aca="false">IF(D69&lt;$K$1,$J$1,IF(D69&lt;$K$1+$K$2,$J$2,$J$3))</f>
        <v>segmento B</v>
      </c>
      <c r="F69" s="0" t="str">
        <f aca="false">IF(B69&gt;=$K$4,$J$4,IF(B69&gt;=$K$5,$J$5,$J$6))</f>
        <v>fascia C</v>
      </c>
      <c r="G69" s="0" t="str">
        <f aca="false">IF((ROW(B69)-1)/COUNT(fatturato)*100&lt;=$K$7,$J$7,IF((ROW(B69)-1)/COUNT(fatturato)*100&lt;=$K$8+$K$7,$J$8,$J$9))</f>
        <v>categoria A</v>
      </c>
      <c r="H69" s="0" t="str">
        <f aca="false">IF(ROW(B69)-1&lt;=$K$10,$J$10,IF(ROW(B69)-1&lt;=$K$11+$K$10,$J$11,$J$12))</f>
        <v>comparto B</v>
      </c>
    </row>
    <row r="70" customFormat="false" ht="13.2" hidden="false" customHeight="false" outlineLevel="0" collapsed="false">
      <c r="A70" s="0" t="s">
        <v>93</v>
      </c>
      <c r="B70" s="0" t="n">
        <v>57.5</v>
      </c>
      <c r="C70" s="6" t="n">
        <f aca="false">B70/SUM(fatturato)*100</f>
        <v>0.596900270940819</v>
      </c>
      <c r="D70" s="6" t="n">
        <f aca="false">C70+D69</f>
        <v>59.8716923939335</v>
      </c>
      <c r="E70" s="0" t="str">
        <f aca="false">IF(D70&lt;$K$1,$J$1,IF(D70&lt;$K$1+$K$2,$J$2,$J$3))</f>
        <v>segmento B</v>
      </c>
      <c r="F70" s="0" t="str">
        <f aca="false">IF(B70&gt;=$K$4,$J$4,IF(B70&gt;=$K$5,$J$5,$J$6))</f>
        <v>fascia C</v>
      </c>
      <c r="G70" s="0" t="str">
        <f aca="false">IF((ROW(B70)-1)/COUNT(fatturato)*100&lt;=$K$7,$J$7,IF((ROW(B70)-1)/COUNT(fatturato)*100&lt;=$K$8+$K$7,$J$8,$J$9))</f>
        <v>categoria A</v>
      </c>
      <c r="H70" s="0" t="str">
        <f aca="false">IF(ROW(B70)-1&lt;=$K$10,$J$10,IF(ROW(B70)-1&lt;=$K$11+$K$10,$J$11,$J$12))</f>
        <v>comparto B</v>
      </c>
    </row>
    <row r="71" customFormat="false" ht="13.2" hidden="false" customHeight="false" outlineLevel="0" collapsed="false">
      <c r="A71" s="0" t="s">
        <v>94</v>
      </c>
      <c r="B71" s="0" t="n">
        <v>57</v>
      </c>
      <c r="C71" s="6" t="n">
        <f aca="false">B71/SUM(fatturato)*100</f>
        <v>0.591709833802203</v>
      </c>
      <c r="D71" s="6" t="n">
        <f aca="false">C71+D70</f>
        <v>60.4634022277357</v>
      </c>
      <c r="E71" s="0" t="str">
        <f aca="false">IF(D71&lt;$K$1,$J$1,IF(D71&lt;$K$1+$K$2,$J$2,$J$3))</f>
        <v>segmento B</v>
      </c>
      <c r="F71" s="0" t="str">
        <f aca="false">IF(B71&gt;=$K$4,$J$4,IF(B71&gt;=$K$5,$J$5,$J$6))</f>
        <v>fascia C</v>
      </c>
      <c r="G71" s="0" t="str">
        <f aca="false">IF((ROW(B71)-1)/COUNT(fatturato)*100&lt;=$K$7,$J$7,IF((ROW(B71)-1)/COUNT(fatturato)*100&lt;=$K$8+$K$7,$J$8,$J$9))</f>
        <v>categoria A</v>
      </c>
      <c r="H71" s="0" t="str">
        <f aca="false">IF(ROW(B71)-1&lt;=$K$10,$J$10,IF(ROW(B71)-1&lt;=$K$11+$K$10,$J$11,$J$12))</f>
        <v>comparto B</v>
      </c>
    </row>
    <row r="72" customFormat="false" ht="13.2" hidden="false" customHeight="false" outlineLevel="0" collapsed="false">
      <c r="A72" s="0" t="s">
        <v>95</v>
      </c>
      <c r="B72" s="0" t="n">
        <v>56.5</v>
      </c>
      <c r="C72" s="6" t="n">
        <f aca="false">B72/SUM(fatturato)*100</f>
        <v>0.586519396663587</v>
      </c>
      <c r="D72" s="6" t="n">
        <f aca="false">C72+D71</f>
        <v>61.0499216243993</v>
      </c>
      <c r="E72" s="0" t="str">
        <f aca="false">IF(D72&lt;$K$1,$J$1,IF(D72&lt;$K$1+$K$2,$J$2,$J$3))</f>
        <v>segmento B</v>
      </c>
      <c r="F72" s="0" t="str">
        <f aca="false">IF(B72&gt;=$K$4,$J$4,IF(B72&gt;=$K$5,$J$5,$J$6))</f>
        <v>fascia C</v>
      </c>
      <c r="G72" s="0" t="str">
        <f aca="false">IF((ROW(B72)-1)/COUNT(fatturato)*100&lt;=$K$7,$J$7,IF((ROW(B72)-1)/COUNT(fatturato)*100&lt;=$K$8+$K$7,$J$8,$J$9))</f>
        <v>categoria A</v>
      </c>
      <c r="H72" s="0" t="str">
        <f aca="false">IF(ROW(B72)-1&lt;=$K$10,$J$10,IF(ROW(B72)-1&lt;=$K$11+$K$10,$J$11,$J$12))</f>
        <v>comparto B</v>
      </c>
    </row>
    <row r="73" customFormat="false" ht="13.2" hidden="false" customHeight="false" outlineLevel="0" collapsed="false">
      <c r="A73" s="0" t="s">
        <v>96</v>
      </c>
      <c r="B73" s="0" t="n">
        <v>56</v>
      </c>
      <c r="C73" s="6" t="n">
        <f aca="false">B73/SUM(fatturato)*100</f>
        <v>0.581328959524971</v>
      </c>
      <c r="D73" s="6" t="n">
        <f aca="false">C73+D72</f>
        <v>61.6312505839243</v>
      </c>
      <c r="E73" s="0" t="str">
        <f aca="false">IF(D73&lt;$K$1,$J$1,IF(D73&lt;$K$1+$K$2,$J$2,$J$3))</f>
        <v>segmento B</v>
      </c>
      <c r="F73" s="0" t="str">
        <f aca="false">IF(B73&gt;=$K$4,$J$4,IF(B73&gt;=$K$5,$J$5,$J$6))</f>
        <v>fascia C</v>
      </c>
      <c r="G73" s="0" t="str">
        <f aca="false">IF((ROW(B73)-1)/COUNT(fatturato)*100&lt;=$K$7,$J$7,IF((ROW(B73)-1)/COUNT(fatturato)*100&lt;=$K$8+$K$7,$J$8,$J$9))</f>
        <v>categoria A</v>
      </c>
      <c r="H73" s="0" t="str">
        <f aca="false">IF(ROW(B73)-1&lt;=$K$10,$J$10,IF(ROW(B73)-1&lt;=$K$11+$K$10,$J$11,$J$12))</f>
        <v>comparto B</v>
      </c>
    </row>
    <row r="74" customFormat="false" ht="13.2" hidden="false" customHeight="false" outlineLevel="0" collapsed="false">
      <c r="A74" s="0" t="s">
        <v>97</v>
      </c>
      <c r="B74" s="0" t="n">
        <v>55.5</v>
      </c>
      <c r="C74" s="6" t="n">
        <f aca="false">B74/SUM(fatturato)*100</f>
        <v>0.576138522386355</v>
      </c>
      <c r="D74" s="6" t="n">
        <f aca="false">C74+D73</f>
        <v>62.2073891063107</v>
      </c>
      <c r="E74" s="0" t="str">
        <f aca="false">IF(D74&lt;$K$1,$J$1,IF(D74&lt;$K$1+$K$2,$J$2,$J$3))</f>
        <v>segmento B</v>
      </c>
      <c r="F74" s="0" t="str">
        <f aca="false">IF(B74&gt;=$K$4,$J$4,IF(B74&gt;=$K$5,$J$5,$J$6))</f>
        <v>fascia C</v>
      </c>
      <c r="G74" s="0" t="str">
        <f aca="false">IF((ROW(B74)-1)/COUNT(fatturato)*100&lt;=$K$7,$J$7,IF((ROW(B74)-1)/COUNT(fatturato)*100&lt;=$K$8+$K$7,$J$8,$J$9))</f>
        <v>categoria A</v>
      </c>
      <c r="H74" s="0" t="str">
        <f aca="false">IF(ROW(B74)-1&lt;=$K$10,$J$10,IF(ROW(B74)-1&lt;=$K$11+$K$10,$J$11,$J$12))</f>
        <v>comparto B</v>
      </c>
    </row>
    <row r="75" customFormat="false" ht="13.2" hidden="false" customHeight="false" outlineLevel="0" collapsed="false">
      <c r="A75" s="0" t="s">
        <v>98</v>
      </c>
      <c r="B75" s="0" t="n">
        <v>55</v>
      </c>
      <c r="C75" s="6" t="n">
        <f aca="false">B75/SUM(fatturato)*100</f>
        <v>0.57094808524774</v>
      </c>
      <c r="D75" s="6" t="n">
        <f aca="false">C75+D74</f>
        <v>62.7783371915584</v>
      </c>
      <c r="E75" s="0" t="str">
        <f aca="false">IF(D75&lt;$K$1,$J$1,IF(D75&lt;$K$1+$K$2,$J$2,$J$3))</f>
        <v>segmento B</v>
      </c>
      <c r="F75" s="0" t="str">
        <f aca="false">IF(B75&gt;=$K$4,$J$4,IF(B75&gt;=$K$5,$J$5,$J$6))</f>
        <v>fascia C</v>
      </c>
      <c r="G75" s="0" t="str">
        <f aca="false">IF((ROW(B75)-1)/COUNT(fatturato)*100&lt;=$K$7,$J$7,IF((ROW(B75)-1)/COUNT(fatturato)*100&lt;=$K$8+$K$7,$J$8,$J$9))</f>
        <v>categoria A</v>
      </c>
      <c r="H75" s="0" t="str">
        <f aca="false">IF(ROW(B75)-1&lt;=$K$10,$J$10,IF(ROW(B75)-1&lt;=$K$11+$K$10,$J$11,$J$12))</f>
        <v>comparto B</v>
      </c>
    </row>
    <row r="76" customFormat="false" ht="13.2" hidden="false" customHeight="false" outlineLevel="0" collapsed="false">
      <c r="A76" s="0" t="s">
        <v>99</v>
      </c>
      <c r="B76" s="0" t="n">
        <v>54.5</v>
      </c>
      <c r="C76" s="6" t="n">
        <f aca="false">B76/SUM(fatturato)*100</f>
        <v>0.565757648109124</v>
      </c>
      <c r="D76" s="6" t="n">
        <f aca="false">C76+D75</f>
        <v>63.3440948396675</v>
      </c>
      <c r="E76" s="0" t="str">
        <f aca="false">IF(D76&lt;$K$1,$J$1,IF(D76&lt;$K$1+$K$2,$J$2,$J$3))</f>
        <v>segmento B</v>
      </c>
      <c r="F76" s="0" t="str">
        <f aca="false">IF(B76&gt;=$K$4,$J$4,IF(B76&gt;=$K$5,$J$5,$J$6))</f>
        <v>fascia C</v>
      </c>
      <c r="G76" s="0" t="str">
        <f aca="false">IF((ROW(B76)-1)/COUNT(fatturato)*100&lt;=$K$7,$J$7,IF((ROW(B76)-1)/COUNT(fatturato)*100&lt;=$K$8+$K$7,$J$8,$J$9))</f>
        <v>categoria A</v>
      </c>
      <c r="H76" s="0" t="str">
        <f aca="false">IF(ROW(B76)-1&lt;=$K$10,$J$10,IF(ROW(B76)-1&lt;=$K$11+$K$10,$J$11,$J$12))</f>
        <v>comparto B</v>
      </c>
    </row>
    <row r="77" customFormat="false" ht="13.2" hidden="false" customHeight="false" outlineLevel="0" collapsed="false">
      <c r="A77" s="0" t="s">
        <v>100</v>
      </c>
      <c r="B77" s="0" t="n">
        <v>54</v>
      </c>
      <c r="C77" s="6" t="n">
        <f aca="false">B77/SUM(fatturato)*100</f>
        <v>0.560567210970508</v>
      </c>
      <c r="D77" s="6" t="n">
        <f aca="false">C77+D76</f>
        <v>63.904662050638</v>
      </c>
      <c r="E77" s="0" t="str">
        <f aca="false">IF(D77&lt;$K$1,$J$1,IF(D77&lt;$K$1+$K$2,$J$2,$J$3))</f>
        <v>segmento B</v>
      </c>
      <c r="F77" s="0" t="str">
        <f aca="false">IF(B77&gt;=$K$4,$J$4,IF(B77&gt;=$K$5,$J$5,$J$6))</f>
        <v>fascia C</v>
      </c>
      <c r="G77" s="0" t="str">
        <f aca="false">IF((ROW(B77)-1)/COUNT(fatturato)*100&lt;=$K$7,$J$7,IF((ROW(B77)-1)/COUNT(fatturato)*100&lt;=$K$8+$K$7,$J$8,$J$9))</f>
        <v>categoria A</v>
      </c>
      <c r="H77" s="0" t="str">
        <f aca="false">IF(ROW(B77)-1&lt;=$K$10,$J$10,IF(ROW(B77)-1&lt;=$K$11+$K$10,$J$11,$J$12))</f>
        <v>comparto B</v>
      </c>
    </row>
    <row r="78" customFormat="false" ht="13.2" hidden="false" customHeight="false" outlineLevel="0" collapsed="false">
      <c r="A78" s="0" t="s">
        <v>101</v>
      </c>
      <c r="B78" s="0" t="n">
        <v>53.5</v>
      </c>
      <c r="C78" s="6" t="n">
        <f aca="false">B78/SUM(fatturato)*100</f>
        <v>0.555376773831892</v>
      </c>
      <c r="D78" s="6" t="n">
        <f aca="false">C78+D77</f>
        <v>64.4600388244699</v>
      </c>
      <c r="E78" s="0" t="str">
        <f aca="false">IF(D78&lt;$K$1,$J$1,IF(D78&lt;$K$1+$K$2,$J$2,$J$3))</f>
        <v>segmento B</v>
      </c>
      <c r="F78" s="0" t="str">
        <f aca="false">IF(B78&gt;=$K$4,$J$4,IF(B78&gt;=$K$5,$J$5,$J$6))</f>
        <v>fascia C</v>
      </c>
      <c r="G78" s="0" t="str">
        <f aca="false">IF((ROW(B78)-1)/COUNT(fatturato)*100&lt;=$K$7,$J$7,IF((ROW(B78)-1)/COUNT(fatturato)*100&lt;=$K$8+$K$7,$J$8,$J$9))</f>
        <v>categoria A</v>
      </c>
      <c r="H78" s="0" t="str">
        <f aca="false">IF(ROW(B78)-1&lt;=$K$10,$J$10,IF(ROW(B78)-1&lt;=$K$11+$K$10,$J$11,$J$12))</f>
        <v>comparto B</v>
      </c>
    </row>
    <row r="79" customFormat="false" ht="13.2" hidden="false" customHeight="false" outlineLevel="0" collapsed="false">
      <c r="A79" s="0" t="s">
        <v>102</v>
      </c>
      <c r="B79" s="0" t="n">
        <v>53</v>
      </c>
      <c r="C79" s="6" t="n">
        <f aca="false">B79/SUM(fatturato)*100</f>
        <v>0.550186336693276</v>
      </c>
      <c r="D79" s="6" t="n">
        <f aca="false">C79+D78</f>
        <v>65.0102251611632</v>
      </c>
      <c r="E79" s="0" t="str">
        <f aca="false">IF(D79&lt;$K$1,$J$1,IF(D79&lt;$K$1+$K$2,$J$2,$J$3))</f>
        <v>segmento B</v>
      </c>
      <c r="F79" s="0" t="str">
        <f aca="false">IF(B79&gt;=$K$4,$J$4,IF(B79&gt;=$K$5,$J$5,$J$6))</f>
        <v>fascia C</v>
      </c>
      <c r="G79" s="0" t="str">
        <f aca="false">IF((ROW(B79)-1)/COUNT(fatturato)*100&lt;=$K$7,$J$7,IF((ROW(B79)-1)/COUNT(fatturato)*100&lt;=$K$8+$K$7,$J$8,$J$9))</f>
        <v>categoria A</v>
      </c>
      <c r="H79" s="0" t="str">
        <f aca="false">IF(ROW(B79)-1&lt;=$K$10,$J$10,IF(ROW(B79)-1&lt;=$K$11+$K$10,$J$11,$J$12))</f>
        <v>comparto B</v>
      </c>
    </row>
    <row r="80" customFormat="false" ht="13.2" hidden="false" customHeight="false" outlineLevel="0" collapsed="false">
      <c r="A80" s="0" t="s">
        <v>103</v>
      </c>
      <c r="B80" s="0" t="n">
        <v>52.5</v>
      </c>
      <c r="C80" s="6" t="n">
        <f aca="false">B80/SUM(fatturato)*100</f>
        <v>0.54499589955466</v>
      </c>
      <c r="D80" s="6" t="n">
        <f aca="false">C80+D79</f>
        <v>65.5552210607179</v>
      </c>
      <c r="E80" s="0" t="str">
        <f aca="false">IF(D80&lt;$K$1,$J$1,IF(D80&lt;$K$1+$K$2,$J$2,$J$3))</f>
        <v>segmento B</v>
      </c>
      <c r="F80" s="0" t="str">
        <f aca="false">IF(B80&gt;=$K$4,$J$4,IF(B80&gt;=$K$5,$J$5,$J$6))</f>
        <v>fascia C</v>
      </c>
      <c r="G80" s="0" t="str">
        <f aca="false">IF((ROW(B80)-1)/COUNT(fatturato)*100&lt;=$K$7,$J$7,IF((ROW(B80)-1)/COUNT(fatturato)*100&lt;=$K$8+$K$7,$J$8,$J$9))</f>
        <v>categoria A</v>
      </c>
      <c r="H80" s="0" t="str">
        <f aca="false">IF(ROW(B80)-1&lt;=$K$10,$J$10,IF(ROW(B80)-1&lt;=$K$11+$K$10,$J$11,$J$12))</f>
        <v>comparto B</v>
      </c>
    </row>
    <row r="81" customFormat="false" ht="13.2" hidden="false" customHeight="false" outlineLevel="0" collapsed="false">
      <c r="A81" s="0" t="s">
        <v>104</v>
      </c>
      <c r="B81" s="0" t="n">
        <v>52</v>
      </c>
      <c r="C81" s="6" t="n">
        <f aca="false">B81/SUM(fatturato)*100</f>
        <v>0.539805462416045</v>
      </c>
      <c r="D81" s="6" t="n">
        <f aca="false">C81+D80</f>
        <v>66.0950265231339</v>
      </c>
      <c r="E81" s="0" t="str">
        <f aca="false">IF(D81&lt;$K$1,$J$1,IF(D81&lt;$K$1+$K$2,$J$2,$J$3))</f>
        <v>segmento B</v>
      </c>
      <c r="F81" s="0" t="str">
        <f aca="false">IF(B81&gt;=$K$4,$J$4,IF(B81&gt;=$K$5,$J$5,$J$6))</f>
        <v>fascia C</v>
      </c>
      <c r="G81" s="0" t="str">
        <f aca="false">IF((ROW(B81)-1)/COUNT(fatturato)*100&lt;=$K$7,$J$7,IF((ROW(B81)-1)/COUNT(fatturato)*100&lt;=$K$8+$K$7,$J$8,$J$9))</f>
        <v>categoria A</v>
      </c>
      <c r="H81" s="0" t="str">
        <f aca="false">IF(ROW(B81)-1&lt;=$K$10,$J$10,IF(ROW(B81)-1&lt;=$K$11+$K$10,$J$11,$J$12))</f>
        <v>comparto B</v>
      </c>
    </row>
    <row r="82" customFormat="false" ht="13.2" hidden="false" customHeight="false" outlineLevel="0" collapsed="false">
      <c r="A82" s="0" t="s">
        <v>105</v>
      </c>
      <c r="B82" s="0" t="n">
        <v>51.5</v>
      </c>
      <c r="C82" s="6" t="n">
        <f aca="false">B82/SUM(fatturato)*100</f>
        <v>0.534615025277429</v>
      </c>
      <c r="D82" s="6" t="n">
        <f aca="false">C82+D81</f>
        <v>66.6296415484113</v>
      </c>
      <c r="E82" s="0" t="str">
        <f aca="false">IF(D82&lt;$K$1,$J$1,IF(D82&lt;$K$1+$K$2,$J$2,$J$3))</f>
        <v>segmento B</v>
      </c>
      <c r="F82" s="0" t="str">
        <f aca="false">IF(B82&gt;=$K$4,$J$4,IF(B82&gt;=$K$5,$J$5,$J$6))</f>
        <v>fascia C</v>
      </c>
      <c r="G82" s="0" t="str">
        <f aca="false">IF((ROW(B82)-1)/COUNT(fatturato)*100&lt;=$K$7,$J$7,IF((ROW(B82)-1)/COUNT(fatturato)*100&lt;=$K$8+$K$7,$J$8,$J$9))</f>
        <v>categoria A</v>
      </c>
      <c r="H82" s="0" t="str">
        <f aca="false">IF(ROW(B82)-1&lt;=$K$10,$J$10,IF(ROW(B82)-1&lt;=$K$11+$K$10,$J$11,$J$12))</f>
        <v>comparto B</v>
      </c>
    </row>
    <row r="83" customFormat="false" ht="13.2" hidden="false" customHeight="false" outlineLevel="0" collapsed="false">
      <c r="A83" s="0" t="s">
        <v>106</v>
      </c>
      <c r="B83" s="0" t="n">
        <v>51</v>
      </c>
      <c r="C83" s="6" t="n">
        <f aca="false">B83/SUM(fatturato)*100</f>
        <v>0.529424588138813</v>
      </c>
      <c r="D83" s="6" t="n">
        <f aca="false">C83+D82</f>
        <v>67.1590661365502</v>
      </c>
      <c r="E83" s="0" t="str">
        <f aca="false">IF(D83&lt;$K$1,$J$1,IF(D83&lt;$K$1+$K$2,$J$2,$J$3))</f>
        <v>segmento B</v>
      </c>
      <c r="F83" s="0" t="str">
        <f aca="false">IF(B83&gt;=$K$4,$J$4,IF(B83&gt;=$K$5,$J$5,$J$6))</f>
        <v>fascia C</v>
      </c>
      <c r="G83" s="0" t="str">
        <f aca="false">IF((ROW(B83)-1)/COUNT(fatturato)*100&lt;=$K$7,$J$7,IF((ROW(B83)-1)/COUNT(fatturato)*100&lt;=$K$8+$K$7,$J$8,$J$9))</f>
        <v>categoria A</v>
      </c>
      <c r="H83" s="0" t="str">
        <f aca="false">IF(ROW(B83)-1&lt;=$K$10,$J$10,IF(ROW(B83)-1&lt;=$K$11+$K$10,$J$11,$J$12))</f>
        <v>comparto B</v>
      </c>
    </row>
    <row r="84" customFormat="false" ht="13.2" hidden="false" customHeight="false" outlineLevel="0" collapsed="false">
      <c r="A84" s="0" t="s">
        <v>107</v>
      </c>
      <c r="B84" s="0" t="n">
        <v>50.5</v>
      </c>
      <c r="C84" s="6" t="n">
        <f aca="false">B84/SUM(fatturato)*100</f>
        <v>0.524234151000197</v>
      </c>
      <c r="D84" s="6" t="n">
        <f aca="false">C84+D83</f>
        <v>67.6833002875504</v>
      </c>
      <c r="E84" s="0" t="str">
        <f aca="false">IF(D84&lt;$K$1,$J$1,IF(D84&lt;$K$1+$K$2,$J$2,$J$3))</f>
        <v>segmento B</v>
      </c>
      <c r="F84" s="0" t="str">
        <f aca="false">IF(B84&gt;=$K$4,$J$4,IF(B84&gt;=$K$5,$J$5,$J$6))</f>
        <v>fascia C</v>
      </c>
      <c r="G84" s="0" t="str">
        <f aca="false">IF((ROW(B84)-1)/COUNT(fatturato)*100&lt;=$K$7,$J$7,IF((ROW(B84)-1)/COUNT(fatturato)*100&lt;=$K$8+$K$7,$J$8,$J$9))</f>
        <v>categoria A</v>
      </c>
      <c r="H84" s="0" t="str">
        <f aca="false">IF(ROW(B84)-1&lt;=$K$10,$J$10,IF(ROW(B84)-1&lt;=$K$11+$K$10,$J$11,$J$12))</f>
        <v>comparto B</v>
      </c>
    </row>
    <row r="85" customFormat="false" ht="13.2" hidden="false" customHeight="false" outlineLevel="0" collapsed="false">
      <c r="A85" s="0" t="s">
        <v>108</v>
      </c>
      <c r="B85" s="0" t="n">
        <v>50</v>
      </c>
      <c r="C85" s="6" t="n">
        <f aca="false">B85/SUM(fatturato)*100</f>
        <v>0.519043713861581</v>
      </c>
      <c r="D85" s="6" t="n">
        <f aca="false">C85+D84</f>
        <v>68.2023440014119</v>
      </c>
      <c r="E85" s="0" t="str">
        <f aca="false">IF(D85&lt;$K$1,$J$1,IF(D85&lt;$K$1+$K$2,$J$2,$J$3))</f>
        <v>segmento B</v>
      </c>
      <c r="F85" s="0" t="str">
        <f aca="false">IF(B85&gt;=$K$4,$J$4,IF(B85&gt;=$K$5,$J$5,$J$6))</f>
        <v>fascia C</v>
      </c>
      <c r="G85" s="0" t="str">
        <f aca="false">IF((ROW(B85)-1)/COUNT(fatturato)*100&lt;=$K$7,$J$7,IF((ROW(B85)-1)/COUNT(fatturato)*100&lt;=$K$8+$K$7,$J$8,$J$9))</f>
        <v>categoria A</v>
      </c>
      <c r="H85" s="0" t="str">
        <f aca="false">IF(ROW(B85)-1&lt;=$K$10,$J$10,IF(ROW(B85)-1&lt;=$K$11+$K$10,$J$11,$J$12))</f>
        <v>comparto B</v>
      </c>
    </row>
    <row r="86" customFormat="false" ht="13.2" hidden="false" customHeight="false" outlineLevel="0" collapsed="false">
      <c r="A86" s="0" t="s">
        <v>109</v>
      </c>
      <c r="B86" s="0" t="n">
        <v>49.5</v>
      </c>
      <c r="C86" s="6" t="n">
        <f aca="false">B86/SUM(fatturato)*100</f>
        <v>0.513853276722966</v>
      </c>
      <c r="D86" s="6" t="n">
        <f aca="false">C86+D85</f>
        <v>68.7161972781349</v>
      </c>
      <c r="E86" s="0" t="str">
        <f aca="false">IF(D86&lt;$K$1,$J$1,IF(D86&lt;$K$1+$K$2,$J$2,$J$3))</f>
        <v>segmento B</v>
      </c>
      <c r="F86" s="0" t="str">
        <f aca="false">IF(B86&gt;=$K$4,$J$4,IF(B86&gt;=$K$5,$J$5,$J$6))</f>
        <v>fascia C</v>
      </c>
      <c r="G86" s="0" t="str">
        <f aca="false">IF((ROW(B86)-1)/COUNT(fatturato)*100&lt;=$K$7,$J$7,IF((ROW(B86)-1)/COUNT(fatturato)*100&lt;=$K$8+$K$7,$J$8,$J$9))</f>
        <v>categoria A</v>
      </c>
      <c r="H86" s="0" t="str">
        <f aca="false">IF(ROW(B86)-1&lt;=$K$10,$J$10,IF(ROW(B86)-1&lt;=$K$11+$K$10,$J$11,$J$12))</f>
        <v>comparto B</v>
      </c>
    </row>
    <row r="87" customFormat="false" ht="13.2" hidden="false" customHeight="false" outlineLevel="0" collapsed="false">
      <c r="A87" s="0" t="s">
        <v>110</v>
      </c>
      <c r="B87" s="0" t="n">
        <v>49</v>
      </c>
      <c r="C87" s="6" t="n">
        <f aca="false">B87/SUM(fatturato)*100</f>
        <v>0.50866283958435</v>
      </c>
      <c r="D87" s="6" t="n">
        <f aca="false">C87+D86</f>
        <v>69.2248601177193</v>
      </c>
      <c r="E87" s="0" t="str">
        <f aca="false">IF(D87&lt;$K$1,$J$1,IF(D87&lt;$K$1+$K$2,$J$2,$J$3))</f>
        <v>segmento B</v>
      </c>
      <c r="F87" s="0" t="str">
        <f aca="false">IF(B87&gt;=$K$4,$J$4,IF(B87&gt;=$K$5,$J$5,$J$6))</f>
        <v>fascia C</v>
      </c>
      <c r="G87" s="0" t="str">
        <f aca="false">IF((ROW(B87)-1)/COUNT(fatturato)*100&lt;=$K$7,$J$7,IF((ROW(B87)-1)/COUNT(fatturato)*100&lt;=$K$8+$K$7,$J$8,$J$9))</f>
        <v>categoria A</v>
      </c>
      <c r="H87" s="0" t="str">
        <f aca="false">IF(ROW(B87)-1&lt;=$K$10,$J$10,IF(ROW(B87)-1&lt;=$K$11+$K$10,$J$11,$J$12))</f>
        <v>comparto B</v>
      </c>
    </row>
    <row r="88" customFormat="false" ht="13.2" hidden="false" customHeight="false" outlineLevel="0" collapsed="false">
      <c r="A88" s="0" t="s">
        <v>111</v>
      </c>
      <c r="B88" s="0" t="n">
        <v>48.5</v>
      </c>
      <c r="C88" s="6" t="n">
        <f aca="false">B88/SUM(fatturato)*100</f>
        <v>0.503472402445734</v>
      </c>
      <c r="D88" s="6" t="n">
        <f aca="false">C88+D87</f>
        <v>69.728332520165</v>
      </c>
      <c r="E88" s="0" t="str">
        <f aca="false">IF(D88&lt;$K$1,$J$1,IF(D88&lt;$K$1+$K$2,$J$2,$J$3))</f>
        <v>segmento B</v>
      </c>
      <c r="F88" s="0" t="str">
        <f aca="false">IF(B88&gt;=$K$4,$J$4,IF(B88&gt;=$K$5,$J$5,$J$6))</f>
        <v>fascia C</v>
      </c>
      <c r="G88" s="0" t="str">
        <f aca="false">IF((ROW(B88)-1)/COUNT(fatturato)*100&lt;=$K$7,$J$7,IF((ROW(B88)-1)/COUNT(fatturato)*100&lt;=$K$8+$K$7,$J$8,$J$9))</f>
        <v>categoria A</v>
      </c>
      <c r="H88" s="0" t="str">
        <f aca="false">IF(ROW(B88)-1&lt;=$K$10,$J$10,IF(ROW(B88)-1&lt;=$K$11+$K$10,$J$11,$J$12))</f>
        <v>comparto B</v>
      </c>
    </row>
    <row r="89" customFormat="false" ht="13.2" hidden="false" customHeight="false" outlineLevel="0" collapsed="false">
      <c r="A89" s="0" t="s">
        <v>112</v>
      </c>
      <c r="B89" s="0" t="n">
        <v>48</v>
      </c>
      <c r="C89" s="6" t="n">
        <f aca="false">B89/SUM(fatturato)*100</f>
        <v>0.498281965307118</v>
      </c>
      <c r="D89" s="6" t="n">
        <f aca="false">C89+D88</f>
        <v>70.2266144854721</v>
      </c>
      <c r="E89" s="0" t="str">
        <f aca="false">IF(D89&lt;$K$1,$J$1,IF(D89&lt;$K$1+$K$2,$J$2,$J$3))</f>
        <v>segmento B</v>
      </c>
      <c r="F89" s="0" t="str">
        <f aca="false">IF(B89&gt;=$K$4,$J$4,IF(B89&gt;=$K$5,$J$5,$J$6))</f>
        <v>fascia C</v>
      </c>
      <c r="G89" s="0" t="str">
        <f aca="false">IF((ROW(B89)-1)/COUNT(fatturato)*100&lt;=$K$7,$J$7,IF((ROW(B89)-1)/COUNT(fatturato)*100&lt;=$K$8+$K$7,$J$8,$J$9))</f>
        <v>categoria A</v>
      </c>
      <c r="H89" s="0" t="str">
        <f aca="false">IF(ROW(B89)-1&lt;=$K$10,$J$10,IF(ROW(B89)-1&lt;=$K$11+$K$10,$J$11,$J$12))</f>
        <v>comparto B</v>
      </c>
    </row>
    <row r="90" customFormat="false" ht="13.2" hidden="false" customHeight="false" outlineLevel="0" collapsed="false">
      <c r="A90" s="0" t="s">
        <v>113</v>
      </c>
      <c r="B90" s="0" t="n">
        <v>47.5</v>
      </c>
      <c r="C90" s="6" t="n">
        <f aca="false">B90/SUM(fatturato)*100</f>
        <v>0.493091528168502</v>
      </c>
      <c r="D90" s="6" t="n">
        <f aca="false">C90+D89</f>
        <v>70.7197060136406</v>
      </c>
      <c r="E90" s="0" t="str">
        <f aca="false">IF(D90&lt;$K$1,$J$1,IF(D90&lt;$K$1+$K$2,$J$2,$J$3))</f>
        <v>segmento B</v>
      </c>
      <c r="F90" s="0" t="str">
        <f aca="false">IF(B90&gt;=$K$4,$J$4,IF(B90&gt;=$K$5,$J$5,$J$6))</f>
        <v>fascia C</v>
      </c>
      <c r="G90" s="0" t="str">
        <f aca="false">IF((ROW(B90)-1)/COUNT(fatturato)*100&lt;=$K$7,$J$7,IF((ROW(B90)-1)/COUNT(fatturato)*100&lt;=$K$8+$K$7,$J$8,$J$9))</f>
        <v>categoria A</v>
      </c>
      <c r="H90" s="0" t="str">
        <f aca="false">IF(ROW(B90)-1&lt;=$K$10,$J$10,IF(ROW(B90)-1&lt;=$K$11+$K$10,$J$11,$J$12))</f>
        <v>comparto B</v>
      </c>
    </row>
    <row r="91" customFormat="false" ht="13.2" hidden="false" customHeight="false" outlineLevel="0" collapsed="false">
      <c r="A91" s="0" t="s">
        <v>114</v>
      </c>
      <c r="B91" s="0" t="n">
        <v>47</v>
      </c>
      <c r="C91" s="6" t="n">
        <f aca="false">B91/SUM(fatturato)*100</f>
        <v>0.487901091029887</v>
      </c>
      <c r="D91" s="6" t="n">
        <f aca="false">C91+D90</f>
        <v>71.2076071046705</v>
      </c>
      <c r="E91" s="0" t="str">
        <f aca="false">IF(D91&lt;$K$1,$J$1,IF(D91&lt;$K$1+$K$2,$J$2,$J$3))</f>
        <v>segmento B</v>
      </c>
      <c r="F91" s="0" t="str">
        <f aca="false">IF(B91&gt;=$K$4,$J$4,IF(B91&gt;=$K$5,$J$5,$J$6))</f>
        <v>fascia C</v>
      </c>
      <c r="G91" s="0" t="str">
        <f aca="false">IF((ROW(B91)-1)/COUNT(fatturato)*100&lt;=$K$7,$J$7,IF((ROW(B91)-1)/COUNT(fatturato)*100&lt;=$K$8+$K$7,$J$8,$J$9))</f>
        <v>categoria A</v>
      </c>
      <c r="H91" s="0" t="str">
        <f aca="false">IF(ROW(B91)-1&lt;=$K$10,$J$10,IF(ROW(B91)-1&lt;=$K$11+$K$10,$J$11,$J$12))</f>
        <v>comparto B</v>
      </c>
    </row>
    <row r="92" customFormat="false" ht="13.2" hidden="false" customHeight="false" outlineLevel="0" collapsed="false">
      <c r="A92" s="0" t="s">
        <v>115</v>
      </c>
      <c r="B92" s="0" t="n">
        <v>46.5</v>
      </c>
      <c r="C92" s="6" t="n">
        <f aca="false">B92/SUM(fatturato)*100</f>
        <v>0.482710653891271</v>
      </c>
      <c r="D92" s="6" t="n">
        <f aca="false">C92+D91</f>
        <v>71.6903177585618</v>
      </c>
      <c r="E92" s="0" t="str">
        <f aca="false">IF(D92&lt;$K$1,$J$1,IF(D92&lt;$K$1+$K$2,$J$2,$J$3))</f>
        <v>segmento B</v>
      </c>
      <c r="F92" s="0" t="str">
        <f aca="false">IF(B92&gt;=$K$4,$J$4,IF(B92&gt;=$K$5,$J$5,$J$6))</f>
        <v>fascia C</v>
      </c>
      <c r="G92" s="0" t="str">
        <f aca="false">IF((ROW(B92)-1)/COUNT(fatturato)*100&lt;=$K$7,$J$7,IF((ROW(B92)-1)/COUNT(fatturato)*100&lt;=$K$8+$K$7,$J$8,$J$9))</f>
        <v>categoria A</v>
      </c>
      <c r="H92" s="0" t="str">
        <f aca="false">IF(ROW(B92)-1&lt;=$K$10,$J$10,IF(ROW(B92)-1&lt;=$K$11+$K$10,$J$11,$J$12))</f>
        <v>comparto B</v>
      </c>
    </row>
    <row r="93" customFormat="false" ht="13.2" hidden="false" customHeight="false" outlineLevel="0" collapsed="false">
      <c r="A93" s="0" t="s">
        <v>116</v>
      </c>
      <c r="B93" s="0" t="n">
        <v>46</v>
      </c>
      <c r="C93" s="6" t="n">
        <f aca="false">B93/SUM(fatturato)*100</f>
        <v>0.477520216752655</v>
      </c>
      <c r="D93" s="6" t="n">
        <f aca="false">C93+D92</f>
        <v>72.1678379753144</v>
      </c>
      <c r="E93" s="0" t="str">
        <f aca="false">IF(D93&lt;$K$1,$J$1,IF(D93&lt;$K$1+$K$2,$J$2,$J$3))</f>
        <v>segmento B</v>
      </c>
      <c r="F93" s="0" t="str">
        <f aca="false">IF(B93&gt;=$K$4,$J$4,IF(B93&gt;=$K$5,$J$5,$J$6))</f>
        <v>fascia C</v>
      </c>
      <c r="G93" s="0" t="str">
        <f aca="false">IF((ROW(B93)-1)/COUNT(fatturato)*100&lt;=$K$7,$J$7,IF((ROW(B93)-1)/COUNT(fatturato)*100&lt;=$K$8+$K$7,$J$8,$J$9))</f>
        <v>categoria A</v>
      </c>
      <c r="H93" s="0" t="str">
        <f aca="false">IF(ROW(B93)-1&lt;=$K$10,$J$10,IF(ROW(B93)-1&lt;=$K$11+$K$10,$J$11,$J$12))</f>
        <v>comparto B</v>
      </c>
    </row>
    <row r="94" customFormat="false" ht="13.2" hidden="false" customHeight="false" outlineLevel="0" collapsed="false">
      <c r="A94" s="0" t="s">
        <v>117</v>
      </c>
      <c r="B94" s="0" t="n">
        <v>45.5</v>
      </c>
      <c r="C94" s="6" t="n">
        <f aca="false">B94/SUM(fatturato)*100</f>
        <v>0.472329779614039</v>
      </c>
      <c r="D94" s="6" t="n">
        <f aca="false">C94+D93</f>
        <v>72.6401677549285</v>
      </c>
      <c r="E94" s="0" t="str">
        <f aca="false">IF(D94&lt;$K$1,$J$1,IF(D94&lt;$K$1+$K$2,$J$2,$J$3))</f>
        <v>segmento B</v>
      </c>
      <c r="F94" s="0" t="str">
        <f aca="false">IF(B94&gt;=$K$4,$J$4,IF(B94&gt;=$K$5,$J$5,$J$6))</f>
        <v>fascia C</v>
      </c>
      <c r="G94" s="0" t="str">
        <f aca="false">IF((ROW(B94)-1)/COUNT(fatturato)*100&lt;=$K$7,$J$7,IF((ROW(B94)-1)/COUNT(fatturato)*100&lt;=$K$8+$K$7,$J$8,$J$9))</f>
        <v>categoria A</v>
      </c>
      <c r="H94" s="0" t="str">
        <f aca="false">IF(ROW(B94)-1&lt;=$K$10,$J$10,IF(ROW(B94)-1&lt;=$K$11+$K$10,$J$11,$J$12))</f>
        <v>comparto B</v>
      </c>
    </row>
    <row r="95" customFormat="false" ht="13.2" hidden="false" customHeight="false" outlineLevel="0" collapsed="false">
      <c r="A95" s="0" t="s">
        <v>118</v>
      </c>
      <c r="B95" s="0" t="n">
        <v>45</v>
      </c>
      <c r="C95" s="6" t="n">
        <f aca="false">B95/SUM(fatturato)*100</f>
        <v>0.467139342475423</v>
      </c>
      <c r="D95" s="6" t="n">
        <f aca="false">C95+D94</f>
        <v>73.1073070974039</v>
      </c>
      <c r="E95" s="0" t="str">
        <f aca="false">IF(D95&lt;$K$1,$J$1,IF(D95&lt;$K$1+$K$2,$J$2,$J$3))</f>
        <v>segmento B</v>
      </c>
      <c r="F95" s="0" t="str">
        <f aca="false">IF(B95&gt;=$K$4,$J$4,IF(B95&gt;=$K$5,$J$5,$J$6))</f>
        <v>fascia C</v>
      </c>
      <c r="G95" s="0" t="str">
        <f aca="false">IF((ROW(B95)-1)/COUNT(fatturato)*100&lt;=$K$7,$J$7,IF((ROW(B95)-1)/COUNT(fatturato)*100&lt;=$K$8+$K$7,$J$8,$J$9))</f>
        <v>categoria A</v>
      </c>
      <c r="H95" s="0" t="str">
        <f aca="false">IF(ROW(B95)-1&lt;=$K$10,$J$10,IF(ROW(B95)-1&lt;=$K$11+$K$10,$J$11,$J$12))</f>
        <v>comparto B</v>
      </c>
    </row>
    <row r="96" customFormat="false" ht="13.2" hidden="false" customHeight="false" outlineLevel="0" collapsed="false">
      <c r="A96" s="0" t="s">
        <v>119</v>
      </c>
      <c r="B96" s="0" t="n">
        <v>44.5</v>
      </c>
      <c r="C96" s="6" t="n">
        <f aca="false">B96/SUM(fatturato)*100</f>
        <v>0.461948905336808</v>
      </c>
      <c r="D96" s="6" t="n">
        <f aca="false">C96+D95</f>
        <v>73.5692560027407</v>
      </c>
      <c r="E96" s="0" t="str">
        <f aca="false">IF(D96&lt;$K$1,$J$1,IF(D96&lt;$K$1+$K$2,$J$2,$J$3))</f>
        <v>segmento B</v>
      </c>
      <c r="F96" s="0" t="str">
        <f aca="false">IF(B96&gt;=$K$4,$J$4,IF(B96&gt;=$K$5,$J$5,$J$6))</f>
        <v>fascia C</v>
      </c>
      <c r="G96" s="0" t="str">
        <f aca="false">IF((ROW(B96)-1)/COUNT(fatturato)*100&lt;=$K$7,$J$7,IF((ROW(B96)-1)/COUNT(fatturato)*100&lt;=$K$8+$K$7,$J$8,$J$9))</f>
        <v>categoria A</v>
      </c>
      <c r="H96" s="0" t="str">
        <f aca="false">IF(ROW(B96)-1&lt;=$K$10,$J$10,IF(ROW(B96)-1&lt;=$K$11+$K$10,$J$11,$J$12))</f>
        <v>comparto B</v>
      </c>
    </row>
    <row r="97" customFormat="false" ht="13.2" hidden="false" customHeight="false" outlineLevel="0" collapsed="false">
      <c r="A97" s="0" t="s">
        <v>120</v>
      </c>
      <c r="B97" s="0" t="n">
        <v>44</v>
      </c>
      <c r="C97" s="6" t="n">
        <f aca="false">B97/SUM(fatturato)*100</f>
        <v>0.456758468198192</v>
      </c>
      <c r="D97" s="6" t="n">
        <f aca="false">C97+D96</f>
        <v>74.0260144709389</v>
      </c>
      <c r="E97" s="0" t="str">
        <f aca="false">IF(D97&lt;$K$1,$J$1,IF(D97&lt;$K$1+$K$2,$J$2,$J$3))</f>
        <v>segmento B</v>
      </c>
      <c r="F97" s="0" t="str">
        <f aca="false">IF(B97&gt;=$K$4,$J$4,IF(B97&gt;=$K$5,$J$5,$J$6))</f>
        <v>fascia C</v>
      </c>
      <c r="G97" s="0" t="str">
        <f aca="false">IF((ROW(B97)-1)/COUNT(fatturato)*100&lt;=$K$7,$J$7,IF((ROW(B97)-1)/COUNT(fatturato)*100&lt;=$K$8+$K$7,$J$8,$J$9))</f>
        <v>categoria A</v>
      </c>
      <c r="H97" s="0" t="str">
        <f aca="false">IF(ROW(B97)-1&lt;=$K$10,$J$10,IF(ROW(B97)-1&lt;=$K$11+$K$10,$J$11,$J$12))</f>
        <v>comparto B</v>
      </c>
    </row>
    <row r="98" customFormat="false" ht="13.2" hidden="false" customHeight="false" outlineLevel="0" collapsed="false">
      <c r="A98" s="0" t="s">
        <v>121</v>
      </c>
      <c r="B98" s="0" t="n">
        <v>43.5</v>
      </c>
      <c r="C98" s="6" t="n">
        <f aca="false">B98/SUM(fatturato)*100</f>
        <v>0.451568031059576</v>
      </c>
      <c r="D98" s="6" t="n">
        <f aca="false">C98+D97</f>
        <v>74.4775825019985</v>
      </c>
      <c r="E98" s="0" t="str">
        <f aca="false">IF(D98&lt;$K$1,$J$1,IF(D98&lt;$K$1+$K$2,$J$2,$J$3))</f>
        <v>segmento B</v>
      </c>
      <c r="F98" s="0" t="str">
        <f aca="false">IF(B98&gt;=$K$4,$J$4,IF(B98&gt;=$K$5,$J$5,$J$6))</f>
        <v>fascia C</v>
      </c>
      <c r="G98" s="0" t="str">
        <f aca="false">IF((ROW(B98)-1)/COUNT(fatturato)*100&lt;=$K$7,$J$7,IF((ROW(B98)-1)/COUNT(fatturato)*100&lt;=$K$8+$K$7,$J$8,$J$9))</f>
        <v>categoria A</v>
      </c>
      <c r="H98" s="0" t="str">
        <f aca="false">IF(ROW(B98)-1&lt;=$K$10,$J$10,IF(ROW(B98)-1&lt;=$K$11+$K$10,$J$11,$J$12))</f>
        <v>comparto B</v>
      </c>
    </row>
    <row r="99" customFormat="false" ht="13.2" hidden="false" customHeight="false" outlineLevel="0" collapsed="false">
      <c r="A99" s="0" t="s">
        <v>122</v>
      </c>
      <c r="B99" s="0" t="n">
        <v>43</v>
      </c>
      <c r="C99" s="6" t="n">
        <f aca="false">B99/SUM(fatturato)*100</f>
        <v>0.44637759392096</v>
      </c>
      <c r="D99" s="6" t="n">
        <f aca="false">C99+D98</f>
        <v>74.9239600959194</v>
      </c>
      <c r="E99" s="0" t="str">
        <f aca="false">IF(D99&lt;$K$1,$J$1,IF(D99&lt;$K$1+$K$2,$J$2,$J$3))</f>
        <v>segmento B</v>
      </c>
      <c r="F99" s="0" t="str">
        <f aca="false">IF(B99&gt;=$K$4,$J$4,IF(B99&gt;=$K$5,$J$5,$J$6))</f>
        <v>fascia C</v>
      </c>
      <c r="G99" s="0" t="str">
        <f aca="false">IF((ROW(B99)-1)/COUNT(fatturato)*100&lt;=$K$7,$J$7,IF((ROW(B99)-1)/COUNT(fatturato)*100&lt;=$K$8+$K$7,$J$8,$J$9))</f>
        <v>categoria A</v>
      </c>
      <c r="H99" s="0" t="str">
        <f aca="false">IF(ROW(B99)-1&lt;=$K$10,$J$10,IF(ROW(B99)-1&lt;=$K$11+$K$10,$J$11,$J$12))</f>
        <v>comparto B</v>
      </c>
    </row>
    <row r="100" customFormat="false" ht="13.2" hidden="false" customHeight="false" outlineLevel="0" collapsed="false">
      <c r="A100" s="0" t="s">
        <v>123</v>
      </c>
      <c r="B100" s="0" t="n">
        <v>42.5</v>
      </c>
      <c r="C100" s="6" t="n">
        <f aca="false">B100/SUM(fatturato)*100</f>
        <v>0.441187156782344</v>
      </c>
      <c r="D100" s="6" t="n">
        <f aca="false">C100+D99</f>
        <v>75.3651472527018</v>
      </c>
      <c r="E100" s="0" t="str">
        <f aca="false">IF(D100&lt;$K$1,$J$1,IF(D100&lt;$K$1+$K$2,$J$2,$J$3))</f>
        <v>segmento B</v>
      </c>
      <c r="F100" s="0" t="str">
        <f aca="false">IF(B100&gt;=$K$4,$J$4,IF(B100&gt;=$K$5,$J$5,$J$6))</f>
        <v>fascia C</v>
      </c>
      <c r="G100" s="0" t="str">
        <f aca="false">IF((ROW(B100)-1)/COUNT(fatturato)*100&lt;=$K$7,$J$7,IF((ROW(B100)-1)/COUNT(fatturato)*100&lt;=$K$8+$K$7,$J$8,$J$9))</f>
        <v>categoria A</v>
      </c>
      <c r="H100" s="0" t="str">
        <f aca="false">IF(ROW(B100)-1&lt;=$K$10,$J$10,IF(ROW(B100)-1&lt;=$K$11+$K$10,$J$11,$J$12))</f>
        <v>comparto B</v>
      </c>
    </row>
    <row r="101" customFormat="false" ht="13.2" hidden="false" customHeight="false" outlineLevel="0" collapsed="false">
      <c r="A101" s="0" t="s">
        <v>124</v>
      </c>
      <c r="B101" s="0" t="n">
        <v>42</v>
      </c>
      <c r="C101" s="6" t="n">
        <f aca="false">B101/SUM(fatturato)*100</f>
        <v>0.435996719643728</v>
      </c>
      <c r="D101" s="6" t="n">
        <f aca="false">C101+D100</f>
        <v>75.8011439723455</v>
      </c>
      <c r="E101" s="0" t="str">
        <f aca="false">IF(D101&lt;$K$1,$J$1,IF(D101&lt;$K$1+$K$2,$J$2,$J$3))</f>
        <v>segmento B</v>
      </c>
      <c r="F101" s="0" t="str">
        <f aca="false">IF(B101&gt;=$K$4,$J$4,IF(B101&gt;=$K$5,$J$5,$J$6))</f>
        <v>fascia C</v>
      </c>
      <c r="G101" s="0" t="str">
        <f aca="false">IF((ROW(B101)-1)/COUNT(fatturato)*100&lt;=$K$7,$J$7,IF((ROW(B101)-1)/COUNT(fatturato)*100&lt;=$K$8+$K$7,$J$8,$J$9))</f>
        <v>categoria A</v>
      </c>
      <c r="H101" s="0" t="str">
        <f aca="false">IF(ROW(B101)-1&lt;=$K$10,$J$10,IF(ROW(B101)-1&lt;=$K$11+$K$10,$J$11,$J$12))</f>
        <v>comparto B</v>
      </c>
    </row>
    <row r="102" customFormat="false" ht="13.2" hidden="false" customHeight="false" outlineLevel="0" collapsed="false">
      <c r="A102" s="0" t="s">
        <v>125</v>
      </c>
      <c r="B102" s="0" t="n">
        <v>41.5</v>
      </c>
      <c r="C102" s="6" t="n">
        <f aca="false">B102/SUM(fatturato)*100</f>
        <v>0.430806282505113</v>
      </c>
      <c r="D102" s="6" t="n">
        <f aca="false">C102+D101</f>
        <v>76.2319502548506</v>
      </c>
      <c r="E102" s="0" t="str">
        <f aca="false">IF(D102&lt;$K$1,$J$1,IF(D102&lt;$K$1+$K$2,$J$2,$J$3))</f>
        <v>segmento B</v>
      </c>
      <c r="F102" s="0" t="str">
        <f aca="false">IF(B102&gt;=$K$4,$J$4,IF(B102&gt;=$K$5,$J$5,$J$6))</f>
        <v>fascia C</v>
      </c>
      <c r="G102" s="0" t="str">
        <f aca="false">IF((ROW(B102)-1)/COUNT(fatturato)*100&lt;=$K$7,$J$7,IF((ROW(B102)-1)/COUNT(fatturato)*100&lt;=$K$8+$K$7,$J$8,$J$9))</f>
        <v>categoria A</v>
      </c>
      <c r="H102" s="0" t="str">
        <f aca="false">IF(ROW(B102)-1&lt;=$K$10,$J$10,IF(ROW(B102)-1&lt;=$K$11+$K$10,$J$11,$J$12))</f>
        <v>comparto B</v>
      </c>
    </row>
    <row r="103" customFormat="false" ht="13.2" hidden="false" customHeight="false" outlineLevel="0" collapsed="false">
      <c r="A103" s="0" t="s">
        <v>126</v>
      </c>
      <c r="B103" s="0" t="n">
        <v>41</v>
      </c>
      <c r="C103" s="6" t="n">
        <f aca="false">B103/SUM(fatturato)*100</f>
        <v>0.425615845366497</v>
      </c>
      <c r="D103" s="6" t="n">
        <f aca="false">C103+D102</f>
        <v>76.6575661002171</v>
      </c>
      <c r="E103" s="0" t="str">
        <f aca="false">IF(D103&lt;$K$1,$J$1,IF(D103&lt;$K$1+$K$2,$J$2,$J$3))</f>
        <v>segmento B</v>
      </c>
      <c r="F103" s="0" t="str">
        <f aca="false">IF(B103&gt;=$K$4,$J$4,IF(B103&gt;=$K$5,$J$5,$J$6))</f>
        <v>fascia C</v>
      </c>
      <c r="G103" s="0" t="str">
        <f aca="false">IF((ROW(B103)-1)/COUNT(fatturato)*100&lt;=$K$7,$J$7,IF((ROW(B103)-1)/COUNT(fatturato)*100&lt;=$K$8+$K$7,$J$8,$J$9))</f>
        <v>categoria A</v>
      </c>
      <c r="H103" s="0" t="str">
        <f aca="false">IF(ROW(B103)-1&lt;=$K$10,$J$10,IF(ROW(B103)-1&lt;=$K$11+$K$10,$J$11,$J$12))</f>
        <v>comparto B</v>
      </c>
    </row>
    <row r="104" customFormat="false" ht="13.2" hidden="false" customHeight="false" outlineLevel="0" collapsed="false">
      <c r="A104" s="0" t="s">
        <v>127</v>
      </c>
      <c r="B104" s="0" t="n">
        <v>40.5</v>
      </c>
      <c r="C104" s="6" t="n">
        <f aca="false">B104/SUM(fatturato)*100</f>
        <v>0.420425408227881</v>
      </c>
      <c r="D104" s="6" t="n">
        <f aca="false">C104+D103</f>
        <v>77.077991508445</v>
      </c>
      <c r="E104" s="0" t="str">
        <f aca="false">IF(D104&lt;$K$1,$J$1,IF(D104&lt;$K$1+$K$2,$J$2,$J$3))</f>
        <v>segmento B</v>
      </c>
      <c r="F104" s="0" t="str">
        <f aca="false">IF(B104&gt;=$K$4,$J$4,IF(B104&gt;=$K$5,$J$5,$J$6))</f>
        <v>fascia C</v>
      </c>
      <c r="G104" s="0" t="str">
        <f aca="false">IF((ROW(B104)-1)/COUNT(fatturato)*100&lt;=$K$7,$J$7,IF((ROW(B104)-1)/COUNT(fatturato)*100&lt;=$K$8+$K$7,$J$8,$J$9))</f>
        <v>categoria A</v>
      </c>
      <c r="H104" s="0" t="str">
        <f aca="false">IF(ROW(B104)-1&lt;=$K$10,$J$10,IF(ROW(B104)-1&lt;=$K$11+$K$10,$J$11,$J$12))</f>
        <v>comparto B</v>
      </c>
    </row>
    <row r="105" customFormat="false" ht="13.2" hidden="false" customHeight="false" outlineLevel="0" collapsed="false">
      <c r="A105" s="0" t="s">
        <v>128</v>
      </c>
      <c r="B105" s="0" t="n">
        <v>40</v>
      </c>
      <c r="C105" s="6" t="n">
        <f aca="false">B105/SUM(fatturato)*100</f>
        <v>0.415234971089265</v>
      </c>
      <c r="D105" s="6" t="n">
        <f aca="false">C105+D104</f>
        <v>77.4932264795342</v>
      </c>
      <c r="E105" s="0" t="str">
        <f aca="false">IF(D105&lt;$K$1,$J$1,IF(D105&lt;$K$1+$K$2,$J$2,$J$3))</f>
        <v>segmento B</v>
      </c>
      <c r="F105" s="0" t="str">
        <f aca="false">IF(B105&gt;=$K$4,$J$4,IF(B105&gt;=$K$5,$J$5,$J$6))</f>
        <v>fascia C</v>
      </c>
      <c r="G105" s="0" t="str">
        <f aca="false">IF((ROW(B105)-1)/COUNT(fatturato)*100&lt;=$K$7,$J$7,IF((ROW(B105)-1)/COUNT(fatturato)*100&lt;=$K$8+$K$7,$J$8,$J$9))</f>
        <v>categoria A</v>
      </c>
      <c r="H105" s="0" t="str">
        <f aca="false">IF(ROW(B105)-1&lt;=$K$10,$J$10,IF(ROW(B105)-1&lt;=$K$11+$K$10,$J$11,$J$12))</f>
        <v>comparto B</v>
      </c>
    </row>
    <row r="106" customFormat="false" ht="13.2" hidden="false" customHeight="false" outlineLevel="0" collapsed="false">
      <c r="A106" s="0" t="s">
        <v>129</v>
      </c>
      <c r="B106" s="0" t="n">
        <v>39.5</v>
      </c>
      <c r="C106" s="6" t="n">
        <f aca="false">B106/SUM(fatturato)*100</f>
        <v>0.410044533950649</v>
      </c>
      <c r="D106" s="6" t="n">
        <f aca="false">C106+D105</f>
        <v>77.9032710134849</v>
      </c>
      <c r="E106" s="0" t="str">
        <f aca="false">IF(D106&lt;$K$1,$J$1,IF(D106&lt;$K$1+$K$2,$J$2,$J$3))</f>
        <v>segmento B</v>
      </c>
      <c r="F106" s="0" t="str">
        <f aca="false">IF(B106&gt;=$K$4,$J$4,IF(B106&gt;=$K$5,$J$5,$J$6))</f>
        <v>fascia C</v>
      </c>
      <c r="G106" s="0" t="str">
        <f aca="false">IF((ROW(B106)-1)/COUNT(fatturato)*100&lt;=$K$7,$J$7,IF((ROW(B106)-1)/COUNT(fatturato)*100&lt;=$K$8+$K$7,$J$8,$J$9))</f>
        <v>categoria A</v>
      </c>
      <c r="H106" s="0" t="str">
        <f aca="false">IF(ROW(B106)-1&lt;=$K$10,$J$10,IF(ROW(B106)-1&lt;=$K$11+$K$10,$J$11,$J$12))</f>
        <v>comparto B</v>
      </c>
    </row>
    <row r="107" customFormat="false" ht="13.2" hidden="false" customHeight="false" outlineLevel="0" collapsed="false">
      <c r="A107" s="0" t="s">
        <v>130</v>
      </c>
      <c r="B107" s="0" t="n">
        <v>39</v>
      </c>
      <c r="C107" s="6" t="n">
        <f aca="false">B107/SUM(fatturato)*100</f>
        <v>0.404854096812033</v>
      </c>
      <c r="D107" s="6" t="n">
        <f aca="false">C107+D106</f>
        <v>78.3081251102969</v>
      </c>
      <c r="E107" s="0" t="str">
        <f aca="false">IF(D107&lt;$K$1,$J$1,IF(D107&lt;$K$1+$K$2,$J$2,$J$3))</f>
        <v>segmento B</v>
      </c>
      <c r="F107" s="0" t="str">
        <f aca="false">IF(B107&gt;=$K$4,$J$4,IF(B107&gt;=$K$5,$J$5,$J$6))</f>
        <v>fascia C</v>
      </c>
      <c r="G107" s="0" t="str">
        <f aca="false">IF((ROW(B107)-1)/COUNT(fatturato)*100&lt;=$K$7,$J$7,IF((ROW(B107)-1)/COUNT(fatturato)*100&lt;=$K$8+$K$7,$J$8,$J$9))</f>
        <v>categoria A</v>
      </c>
      <c r="H107" s="0" t="str">
        <f aca="false">IF(ROW(B107)-1&lt;=$K$10,$J$10,IF(ROW(B107)-1&lt;=$K$11+$K$10,$J$11,$J$12))</f>
        <v>comparto B</v>
      </c>
    </row>
    <row r="108" customFormat="false" ht="13.2" hidden="false" customHeight="false" outlineLevel="0" collapsed="false">
      <c r="A108" s="0" t="s">
        <v>131</v>
      </c>
      <c r="B108" s="0" t="n">
        <v>38.5</v>
      </c>
      <c r="C108" s="6" t="n">
        <f aca="false">B108/SUM(fatturato)*100</f>
        <v>0.399663659673418</v>
      </c>
      <c r="D108" s="6" t="n">
        <f aca="false">C108+D107</f>
        <v>78.7077887699704</v>
      </c>
      <c r="E108" s="0" t="str">
        <f aca="false">IF(D108&lt;$K$1,$J$1,IF(D108&lt;$K$1+$K$2,$J$2,$J$3))</f>
        <v>segmento B</v>
      </c>
      <c r="F108" s="0" t="str">
        <f aca="false">IF(B108&gt;=$K$4,$J$4,IF(B108&gt;=$K$5,$J$5,$J$6))</f>
        <v>fascia C</v>
      </c>
      <c r="G108" s="0" t="str">
        <f aca="false">IF((ROW(B108)-1)/COUNT(fatturato)*100&lt;=$K$7,$J$7,IF((ROW(B108)-1)/COUNT(fatturato)*100&lt;=$K$8+$K$7,$J$8,$J$9))</f>
        <v>categoria A</v>
      </c>
      <c r="H108" s="0" t="str">
        <f aca="false">IF(ROW(B108)-1&lt;=$K$10,$J$10,IF(ROW(B108)-1&lt;=$K$11+$K$10,$J$11,$J$12))</f>
        <v>comparto B</v>
      </c>
    </row>
    <row r="109" customFormat="false" ht="13.2" hidden="false" customHeight="false" outlineLevel="0" collapsed="false">
      <c r="A109" s="0" t="s">
        <v>132</v>
      </c>
      <c r="B109" s="0" t="n">
        <v>38</v>
      </c>
      <c r="C109" s="6" t="n">
        <f aca="false">B109/SUM(fatturato)*100</f>
        <v>0.394473222534802</v>
      </c>
      <c r="D109" s="6" t="n">
        <f aca="false">C109+D108</f>
        <v>79.1022619925052</v>
      </c>
      <c r="E109" s="0" t="str">
        <f aca="false">IF(D109&lt;$K$1,$J$1,IF(D109&lt;$K$1+$K$2,$J$2,$J$3))</f>
        <v>segmento B</v>
      </c>
      <c r="F109" s="0" t="str">
        <f aca="false">IF(B109&gt;=$K$4,$J$4,IF(B109&gt;=$K$5,$J$5,$J$6))</f>
        <v>fascia C</v>
      </c>
      <c r="G109" s="0" t="str">
        <f aca="false">IF((ROW(B109)-1)/COUNT(fatturato)*100&lt;=$K$7,$J$7,IF((ROW(B109)-1)/COUNT(fatturato)*100&lt;=$K$8+$K$7,$J$8,$J$9))</f>
        <v>categoria A</v>
      </c>
      <c r="H109" s="0" t="str">
        <f aca="false">IF(ROW(B109)-1&lt;=$K$10,$J$10,IF(ROW(B109)-1&lt;=$K$11+$K$10,$J$11,$J$12))</f>
        <v>comparto B</v>
      </c>
    </row>
    <row r="110" customFormat="false" ht="13.2" hidden="false" customHeight="false" outlineLevel="0" collapsed="false">
      <c r="A110" s="0" t="s">
        <v>133</v>
      </c>
      <c r="B110" s="0" t="n">
        <v>37.5</v>
      </c>
      <c r="C110" s="6" t="n">
        <f aca="false">B110/SUM(fatturato)*100</f>
        <v>0.389282785396186</v>
      </c>
      <c r="D110" s="6" t="n">
        <f aca="false">C110+D109</f>
        <v>79.4915447779013</v>
      </c>
      <c r="E110" s="0" t="str">
        <f aca="false">IF(D110&lt;$K$1,$J$1,IF(D110&lt;$K$1+$K$2,$J$2,$J$3))</f>
        <v>segmento B</v>
      </c>
      <c r="F110" s="0" t="str">
        <f aca="false">IF(B110&gt;=$K$4,$J$4,IF(B110&gt;=$K$5,$J$5,$J$6))</f>
        <v>fascia C</v>
      </c>
      <c r="G110" s="0" t="str">
        <f aca="false">IF((ROW(B110)-1)/COUNT(fatturato)*100&lt;=$K$7,$J$7,IF((ROW(B110)-1)/COUNT(fatturato)*100&lt;=$K$8+$K$7,$J$8,$J$9))</f>
        <v>categoria A</v>
      </c>
      <c r="H110" s="0" t="str">
        <f aca="false">IF(ROW(B110)-1&lt;=$K$10,$J$10,IF(ROW(B110)-1&lt;=$K$11+$K$10,$J$11,$J$12))</f>
        <v>comparto B</v>
      </c>
    </row>
    <row r="111" customFormat="false" ht="13.2" hidden="false" customHeight="false" outlineLevel="0" collapsed="false">
      <c r="A111" s="0" t="s">
        <v>134</v>
      </c>
      <c r="B111" s="0" t="n">
        <v>37</v>
      </c>
      <c r="C111" s="6" t="n">
        <f aca="false">B111/SUM(fatturato)*100</f>
        <v>0.38409234825757</v>
      </c>
      <c r="D111" s="6" t="n">
        <f aca="false">C111+D110</f>
        <v>79.8756371261589</v>
      </c>
      <c r="E111" s="0" t="str">
        <f aca="false">IF(D111&lt;$K$1,$J$1,IF(D111&lt;$K$1+$K$2,$J$2,$J$3))</f>
        <v>segmento B</v>
      </c>
      <c r="F111" s="0" t="str">
        <f aca="false">IF(B111&gt;=$K$4,$J$4,IF(B111&gt;=$K$5,$J$5,$J$6))</f>
        <v>fascia C</v>
      </c>
      <c r="G111" s="0" t="str">
        <f aca="false">IF((ROW(B111)-1)/COUNT(fatturato)*100&lt;=$K$7,$J$7,IF((ROW(B111)-1)/COUNT(fatturato)*100&lt;=$K$8+$K$7,$J$8,$J$9))</f>
        <v>categoria A</v>
      </c>
      <c r="H111" s="0" t="str">
        <f aca="false">IF(ROW(B111)-1&lt;=$K$10,$J$10,IF(ROW(B111)-1&lt;=$K$11+$K$10,$J$11,$J$12))</f>
        <v>comparto B</v>
      </c>
    </row>
    <row r="112" customFormat="false" ht="13.2" hidden="false" customHeight="false" outlineLevel="0" collapsed="false">
      <c r="A112" s="0" t="s">
        <v>135</v>
      </c>
      <c r="B112" s="0" t="n">
        <v>36.5</v>
      </c>
      <c r="C112" s="6" t="n">
        <f aca="false">B112/SUM(fatturato)*100</f>
        <v>0.378901911118954</v>
      </c>
      <c r="D112" s="6" t="n">
        <f aca="false">C112+D111</f>
        <v>80.2545390372779</v>
      </c>
      <c r="E112" s="0" t="str">
        <f aca="false">IF(D112&lt;$K$1,$J$1,IF(D112&lt;$K$1+$K$2,$J$2,$J$3))</f>
        <v>segmento C</v>
      </c>
      <c r="F112" s="0" t="str">
        <f aca="false">IF(B112&gt;=$K$4,$J$4,IF(B112&gt;=$K$5,$J$5,$J$6))</f>
        <v>fascia C</v>
      </c>
      <c r="G112" s="0" t="str">
        <f aca="false">IF((ROW(B112)-1)/COUNT(fatturato)*100&lt;=$K$7,$J$7,IF((ROW(B112)-1)/COUNT(fatturato)*100&lt;=$K$8+$K$7,$J$8,$J$9))</f>
        <v>categoria A</v>
      </c>
      <c r="H112" s="0" t="str">
        <f aca="false">IF(ROW(B112)-1&lt;=$K$10,$J$10,IF(ROW(B112)-1&lt;=$K$11+$K$10,$J$11,$J$12))</f>
        <v>comparto B</v>
      </c>
    </row>
    <row r="113" customFormat="false" ht="13.2" hidden="false" customHeight="false" outlineLevel="0" collapsed="false">
      <c r="A113" s="0" t="s">
        <v>136</v>
      </c>
      <c r="B113" s="0" t="n">
        <v>36</v>
      </c>
      <c r="C113" s="6" t="n">
        <f aca="false">B113/SUM(fatturato)*100</f>
        <v>0.373711473980339</v>
      </c>
      <c r="D113" s="6" t="n">
        <f aca="false">C113+D112</f>
        <v>80.6282505112582</v>
      </c>
      <c r="E113" s="0" t="str">
        <f aca="false">IF(D113&lt;$K$1,$J$1,IF(D113&lt;$K$1+$K$2,$J$2,$J$3))</f>
        <v>segmento C</v>
      </c>
      <c r="F113" s="0" t="str">
        <f aca="false">IF(B113&gt;=$K$4,$J$4,IF(B113&gt;=$K$5,$J$5,$J$6))</f>
        <v>fascia C</v>
      </c>
      <c r="G113" s="0" t="str">
        <f aca="false">IF((ROW(B113)-1)/COUNT(fatturato)*100&lt;=$K$7,$J$7,IF((ROW(B113)-1)/COUNT(fatturato)*100&lt;=$K$8+$K$7,$J$8,$J$9))</f>
        <v>categoria A</v>
      </c>
      <c r="H113" s="0" t="str">
        <f aca="false">IF(ROW(B113)-1&lt;=$K$10,$J$10,IF(ROW(B113)-1&lt;=$K$11+$K$10,$J$11,$J$12))</f>
        <v>comparto B</v>
      </c>
    </row>
    <row r="114" customFormat="false" ht="13.2" hidden="false" customHeight="false" outlineLevel="0" collapsed="false">
      <c r="A114" s="0" t="s">
        <v>137</v>
      </c>
      <c r="B114" s="0" t="n">
        <v>35.5</v>
      </c>
      <c r="C114" s="6" t="n">
        <f aca="false">B114/SUM(fatturato)*100</f>
        <v>0.368521036841723</v>
      </c>
      <c r="D114" s="6" t="n">
        <f aca="false">C114+D113</f>
        <v>80.9967715480999</v>
      </c>
      <c r="E114" s="0" t="str">
        <f aca="false">IF(D114&lt;$K$1,$J$1,IF(D114&lt;$K$1+$K$2,$J$2,$J$3))</f>
        <v>segmento C</v>
      </c>
      <c r="F114" s="0" t="str">
        <f aca="false">IF(B114&gt;=$K$4,$J$4,IF(B114&gt;=$K$5,$J$5,$J$6))</f>
        <v>fascia C</v>
      </c>
      <c r="G114" s="0" t="str">
        <f aca="false">IF((ROW(B114)-1)/COUNT(fatturato)*100&lt;=$K$7,$J$7,IF((ROW(B114)-1)/COUNT(fatturato)*100&lt;=$K$8+$K$7,$J$8,$J$9))</f>
        <v>categoria A</v>
      </c>
      <c r="H114" s="0" t="str">
        <f aca="false">IF(ROW(B114)-1&lt;=$K$10,$J$10,IF(ROW(B114)-1&lt;=$K$11+$K$10,$J$11,$J$12))</f>
        <v>comparto B</v>
      </c>
    </row>
    <row r="115" customFormat="false" ht="13.2" hidden="false" customHeight="false" outlineLevel="0" collapsed="false">
      <c r="A115" s="0" t="s">
        <v>138</v>
      </c>
      <c r="B115" s="0" t="n">
        <v>35</v>
      </c>
      <c r="C115" s="6" t="n">
        <f aca="false">B115/SUM(fatturato)*100</f>
        <v>0.363330599703107</v>
      </c>
      <c r="D115" s="6" t="n">
        <f aca="false">C115+D114</f>
        <v>81.360102147803</v>
      </c>
      <c r="E115" s="0" t="str">
        <f aca="false">IF(D115&lt;$K$1,$J$1,IF(D115&lt;$K$1+$K$2,$J$2,$J$3))</f>
        <v>segmento C</v>
      </c>
      <c r="F115" s="0" t="str">
        <f aca="false">IF(B115&gt;=$K$4,$J$4,IF(B115&gt;=$K$5,$J$5,$J$6))</f>
        <v>fascia C</v>
      </c>
      <c r="G115" s="0" t="str">
        <f aca="false">IF((ROW(B115)-1)/COUNT(fatturato)*100&lt;=$K$7,$J$7,IF((ROW(B115)-1)/COUNT(fatturato)*100&lt;=$K$8+$K$7,$J$8,$J$9))</f>
        <v>categoria A</v>
      </c>
      <c r="H115" s="0" t="str">
        <f aca="false">IF(ROW(B115)-1&lt;=$K$10,$J$10,IF(ROW(B115)-1&lt;=$K$11+$K$10,$J$11,$J$12))</f>
        <v>comparto B</v>
      </c>
    </row>
    <row r="116" customFormat="false" ht="13.2" hidden="false" customHeight="false" outlineLevel="0" collapsed="false">
      <c r="A116" s="0" t="s">
        <v>139</v>
      </c>
      <c r="B116" s="0" t="n">
        <v>34.5</v>
      </c>
      <c r="C116" s="6" t="n">
        <f aca="false">B116/SUM(fatturato)*100</f>
        <v>0.358140162564491</v>
      </c>
      <c r="D116" s="6" t="n">
        <f aca="false">C116+D115</f>
        <v>81.7182423103675</v>
      </c>
      <c r="E116" s="0" t="str">
        <f aca="false">IF(D116&lt;$K$1,$J$1,IF(D116&lt;$K$1+$K$2,$J$2,$J$3))</f>
        <v>segmento C</v>
      </c>
      <c r="F116" s="0" t="str">
        <f aca="false">IF(B116&gt;=$K$4,$J$4,IF(B116&gt;=$K$5,$J$5,$J$6))</f>
        <v>fascia C</v>
      </c>
      <c r="G116" s="0" t="str">
        <f aca="false">IF((ROW(B116)-1)/COUNT(fatturato)*100&lt;=$K$7,$J$7,IF((ROW(B116)-1)/COUNT(fatturato)*100&lt;=$K$8+$K$7,$J$8,$J$9))</f>
        <v>categoria A</v>
      </c>
      <c r="H116" s="0" t="str">
        <f aca="false">IF(ROW(B116)-1&lt;=$K$10,$J$10,IF(ROW(B116)-1&lt;=$K$11+$K$10,$J$11,$J$12))</f>
        <v>comparto B</v>
      </c>
    </row>
    <row r="117" customFormat="false" ht="13.2" hidden="false" customHeight="false" outlineLevel="0" collapsed="false">
      <c r="A117" s="0" t="s">
        <v>140</v>
      </c>
      <c r="B117" s="0" t="n">
        <v>34</v>
      </c>
      <c r="C117" s="6" t="n">
        <f aca="false">B117/SUM(fatturato)*100</f>
        <v>0.352949725425875</v>
      </c>
      <c r="D117" s="6" t="n">
        <f aca="false">C117+D116</f>
        <v>82.0711920357934</v>
      </c>
      <c r="E117" s="0" t="str">
        <f aca="false">IF(D117&lt;$K$1,$J$1,IF(D117&lt;$K$1+$K$2,$J$2,$J$3))</f>
        <v>segmento C</v>
      </c>
      <c r="F117" s="0" t="str">
        <f aca="false">IF(B117&gt;=$K$4,$J$4,IF(B117&gt;=$K$5,$J$5,$J$6))</f>
        <v>fascia C</v>
      </c>
      <c r="G117" s="0" t="str">
        <f aca="false">IF((ROW(B117)-1)/COUNT(fatturato)*100&lt;=$K$7,$J$7,IF((ROW(B117)-1)/COUNT(fatturato)*100&lt;=$K$8+$K$7,$J$8,$J$9))</f>
        <v>categoria A</v>
      </c>
      <c r="H117" s="0" t="str">
        <f aca="false">IF(ROW(B117)-1&lt;=$K$10,$J$10,IF(ROW(B117)-1&lt;=$K$11+$K$10,$J$11,$J$12))</f>
        <v>comparto B</v>
      </c>
    </row>
    <row r="118" customFormat="false" ht="13.2" hidden="false" customHeight="false" outlineLevel="0" collapsed="false">
      <c r="A118" s="0" t="s">
        <v>141</v>
      </c>
      <c r="B118" s="0" t="n">
        <v>33.5</v>
      </c>
      <c r="C118" s="6" t="n">
        <f aca="false">B118/SUM(fatturato)*100</f>
        <v>0.34775928828726</v>
      </c>
      <c r="D118" s="6" t="n">
        <f aca="false">C118+D117</f>
        <v>82.4189513240807</v>
      </c>
      <c r="E118" s="0" t="str">
        <f aca="false">IF(D118&lt;$K$1,$J$1,IF(D118&lt;$K$1+$K$2,$J$2,$J$3))</f>
        <v>segmento C</v>
      </c>
      <c r="F118" s="0" t="str">
        <f aca="false">IF(B118&gt;=$K$4,$J$4,IF(B118&gt;=$K$5,$J$5,$J$6))</f>
        <v>fascia C</v>
      </c>
      <c r="G118" s="0" t="str">
        <f aca="false">IF((ROW(B118)-1)/COUNT(fatturato)*100&lt;=$K$7,$J$7,IF((ROW(B118)-1)/COUNT(fatturato)*100&lt;=$K$8+$K$7,$J$8,$J$9))</f>
        <v>categoria A</v>
      </c>
      <c r="H118" s="0" t="str">
        <f aca="false">IF(ROW(B118)-1&lt;=$K$10,$J$10,IF(ROW(B118)-1&lt;=$K$11+$K$10,$J$11,$J$12))</f>
        <v>comparto B</v>
      </c>
    </row>
    <row r="119" customFormat="false" ht="13.2" hidden="false" customHeight="false" outlineLevel="0" collapsed="false">
      <c r="A119" s="0" t="s">
        <v>142</v>
      </c>
      <c r="B119" s="0" t="n">
        <v>33</v>
      </c>
      <c r="C119" s="6" t="n">
        <f aca="false">B119/SUM(fatturato)*100</f>
        <v>0.342568851148644</v>
      </c>
      <c r="D119" s="6" t="n">
        <f aca="false">C119+D118</f>
        <v>82.7615201752293</v>
      </c>
      <c r="E119" s="0" t="str">
        <f aca="false">IF(D119&lt;$K$1,$J$1,IF(D119&lt;$K$1+$K$2,$J$2,$J$3))</f>
        <v>segmento C</v>
      </c>
      <c r="F119" s="0" t="str">
        <f aca="false">IF(B119&gt;=$K$4,$J$4,IF(B119&gt;=$K$5,$J$5,$J$6))</f>
        <v>fascia C</v>
      </c>
      <c r="G119" s="0" t="str">
        <f aca="false">IF((ROW(B119)-1)/COUNT(fatturato)*100&lt;=$K$7,$J$7,IF((ROW(B119)-1)/COUNT(fatturato)*100&lt;=$K$8+$K$7,$J$8,$J$9))</f>
        <v>categoria A</v>
      </c>
      <c r="H119" s="0" t="str">
        <f aca="false">IF(ROW(B119)-1&lt;=$K$10,$J$10,IF(ROW(B119)-1&lt;=$K$11+$K$10,$J$11,$J$12))</f>
        <v>comparto B</v>
      </c>
    </row>
    <row r="120" customFormat="false" ht="13.2" hidden="false" customHeight="false" outlineLevel="0" collapsed="false">
      <c r="A120" s="0" t="s">
        <v>143</v>
      </c>
      <c r="B120" s="0" t="n">
        <v>32.5</v>
      </c>
      <c r="C120" s="6" t="n">
        <f aca="false">B120/SUM(fatturato)*100</f>
        <v>0.337378414010028</v>
      </c>
      <c r="D120" s="6" t="n">
        <f aca="false">C120+D119</f>
        <v>83.0988985892393</v>
      </c>
      <c r="E120" s="0" t="str">
        <f aca="false">IF(D120&lt;$K$1,$J$1,IF(D120&lt;$K$1+$K$2,$J$2,$J$3))</f>
        <v>segmento C</v>
      </c>
      <c r="F120" s="0" t="str">
        <f aca="false">IF(B120&gt;=$K$4,$J$4,IF(B120&gt;=$K$5,$J$5,$J$6))</f>
        <v>fascia C</v>
      </c>
      <c r="G120" s="0" t="str">
        <f aca="false">IF((ROW(B120)-1)/COUNT(fatturato)*100&lt;=$K$7,$J$7,IF((ROW(B120)-1)/COUNT(fatturato)*100&lt;=$K$8+$K$7,$J$8,$J$9))</f>
        <v>categoria A</v>
      </c>
      <c r="H120" s="0" t="str">
        <f aca="false">IF(ROW(B120)-1&lt;=$K$10,$J$10,IF(ROW(B120)-1&lt;=$K$11+$K$10,$J$11,$J$12))</f>
        <v>comparto B</v>
      </c>
    </row>
    <row r="121" customFormat="false" ht="13.2" hidden="false" customHeight="false" outlineLevel="0" collapsed="false">
      <c r="A121" s="0" t="s">
        <v>144</v>
      </c>
      <c r="B121" s="0" t="n">
        <v>32</v>
      </c>
      <c r="C121" s="6" t="n">
        <f aca="false">B121/SUM(fatturato)*100</f>
        <v>0.332187976871412</v>
      </c>
      <c r="D121" s="6" t="n">
        <f aca="false">C121+D120</f>
        <v>83.4310865661108</v>
      </c>
      <c r="E121" s="0" t="str">
        <f aca="false">IF(D121&lt;$K$1,$J$1,IF(D121&lt;$K$1+$K$2,$J$2,$J$3))</f>
        <v>segmento C</v>
      </c>
      <c r="F121" s="0" t="str">
        <f aca="false">IF(B121&gt;=$K$4,$J$4,IF(B121&gt;=$K$5,$J$5,$J$6))</f>
        <v>fascia C</v>
      </c>
      <c r="G121" s="0" t="str">
        <f aca="false">IF((ROW(B121)-1)/COUNT(fatturato)*100&lt;=$K$7,$J$7,IF((ROW(B121)-1)/COUNT(fatturato)*100&lt;=$K$8+$K$7,$J$8,$J$9))</f>
        <v>categoria A</v>
      </c>
      <c r="H121" s="0" t="str">
        <f aca="false">IF(ROW(B121)-1&lt;=$K$10,$J$10,IF(ROW(B121)-1&lt;=$K$11+$K$10,$J$11,$J$12))</f>
        <v>comparto B</v>
      </c>
    </row>
    <row r="122" customFormat="false" ht="13.2" hidden="false" customHeight="false" outlineLevel="0" collapsed="false">
      <c r="A122" s="0" t="s">
        <v>145</v>
      </c>
      <c r="B122" s="0" t="n">
        <v>31.5</v>
      </c>
      <c r="C122" s="6" t="n">
        <f aca="false">B122/SUM(fatturato)*100</f>
        <v>0.326997539732796</v>
      </c>
      <c r="D122" s="6" t="n">
        <f aca="false">C122+D121</f>
        <v>83.7580841058436</v>
      </c>
      <c r="E122" s="0" t="str">
        <f aca="false">IF(D122&lt;$K$1,$J$1,IF(D122&lt;$K$1+$K$2,$J$2,$J$3))</f>
        <v>segmento C</v>
      </c>
      <c r="F122" s="0" t="str">
        <f aca="false">IF(B122&gt;=$K$4,$J$4,IF(B122&gt;=$K$5,$J$5,$J$6))</f>
        <v>fascia C</v>
      </c>
      <c r="G122" s="0" t="str">
        <f aca="false">IF((ROW(B122)-1)/COUNT(fatturato)*100&lt;=$K$7,$J$7,IF((ROW(B122)-1)/COUNT(fatturato)*100&lt;=$K$8+$K$7,$J$8,$J$9))</f>
        <v>categoria A</v>
      </c>
      <c r="H122" s="0" t="str">
        <f aca="false">IF(ROW(B122)-1&lt;=$K$10,$J$10,IF(ROW(B122)-1&lt;=$K$11+$K$10,$J$11,$J$12))</f>
        <v>comparto B</v>
      </c>
    </row>
    <row r="123" customFormat="false" ht="13.2" hidden="false" customHeight="false" outlineLevel="0" collapsed="false">
      <c r="A123" s="0" t="s">
        <v>146</v>
      </c>
      <c r="B123" s="0" t="n">
        <v>31</v>
      </c>
      <c r="C123" s="6" t="n">
        <f aca="false">B123/SUM(fatturato)*100</f>
        <v>0.32180710259418</v>
      </c>
      <c r="D123" s="6" t="n">
        <f aca="false">C123+D122</f>
        <v>84.0798912084377</v>
      </c>
      <c r="E123" s="0" t="str">
        <f aca="false">IF(D123&lt;$K$1,$J$1,IF(D123&lt;$K$1+$K$2,$J$2,$J$3))</f>
        <v>segmento C</v>
      </c>
      <c r="F123" s="0" t="str">
        <f aca="false">IF(B123&gt;=$K$4,$J$4,IF(B123&gt;=$K$5,$J$5,$J$6))</f>
        <v>fascia C</v>
      </c>
      <c r="G123" s="0" t="str">
        <f aca="false">IF((ROW(B123)-1)/COUNT(fatturato)*100&lt;=$K$7,$J$7,IF((ROW(B123)-1)/COUNT(fatturato)*100&lt;=$K$8+$K$7,$J$8,$J$9))</f>
        <v>categoria A</v>
      </c>
      <c r="H123" s="0" t="str">
        <f aca="false">IF(ROW(B123)-1&lt;=$K$10,$J$10,IF(ROW(B123)-1&lt;=$K$11+$K$10,$J$11,$J$12))</f>
        <v>comparto B</v>
      </c>
    </row>
    <row r="124" customFormat="false" ht="13.2" hidden="false" customHeight="false" outlineLevel="0" collapsed="false">
      <c r="A124" s="0" t="s">
        <v>147</v>
      </c>
      <c r="B124" s="0" t="n">
        <v>30.5</v>
      </c>
      <c r="C124" s="6" t="n">
        <f aca="false">B124/SUM(fatturato)*100</f>
        <v>0.316616665455565</v>
      </c>
      <c r="D124" s="6" t="n">
        <f aca="false">C124+D123</f>
        <v>84.3965078738933</v>
      </c>
      <c r="E124" s="0" t="str">
        <f aca="false">IF(D124&lt;$K$1,$J$1,IF(D124&lt;$K$1+$K$2,$J$2,$J$3))</f>
        <v>segmento C</v>
      </c>
      <c r="F124" s="0" t="str">
        <f aca="false">IF(B124&gt;=$K$4,$J$4,IF(B124&gt;=$K$5,$J$5,$J$6))</f>
        <v>fascia C</v>
      </c>
      <c r="G124" s="0" t="str">
        <f aca="false">IF((ROW(B124)-1)/COUNT(fatturato)*100&lt;=$K$7,$J$7,IF((ROW(B124)-1)/COUNT(fatturato)*100&lt;=$K$8+$K$7,$J$8,$J$9))</f>
        <v>categoria A</v>
      </c>
      <c r="H124" s="0" t="str">
        <f aca="false">IF(ROW(B124)-1&lt;=$K$10,$J$10,IF(ROW(B124)-1&lt;=$K$11+$K$10,$J$11,$J$12))</f>
        <v>comparto B</v>
      </c>
    </row>
    <row r="125" customFormat="false" ht="13.2" hidden="false" customHeight="false" outlineLevel="0" collapsed="false">
      <c r="A125" s="0" t="s">
        <v>148</v>
      </c>
      <c r="B125" s="0" t="n">
        <v>30</v>
      </c>
      <c r="C125" s="6" t="n">
        <f aca="false">B125/SUM(fatturato)*100</f>
        <v>0.311426228316949</v>
      </c>
      <c r="D125" s="6" t="n">
        <f aca="false">C125+D124</f>
        <v>84.7079341022103</v>
      </c>
      <c r="E125" s="0" t="str">
        <f aca="false">IF(D125&lt;$K$1,$J$1,IF(D125&lt;$K$1+$K$2,$J$2,$J$3))</f>
        <v>segmento C</v>
      </c>
      <c r="F125" s="0" t="str">
        <f aca="false">IF(B125&gt;=$K$4,$J$4,IF(B125&gt;=$K$5,$J$5,$J$6))</f>
        <v>fascia C</v>
      </c>
      <c r="G125" s="0" t="str">
        <f aca="false">IF((ROW(B125)-1)/COUNT(fatturato)*100&lt;=$K$7,$J$7,IF((ROW(B125)-1)/COUNT(fatturato)*100&lt;=$K$8+$K$7,$J$8,$J$9))</f>
        <v>categoria A</v>
      </c>
      <c r="H125" s="0" t="str">
        <f aca="false">IF(ROW(B125)-1&lt;=$K$10,$J$10,IF(ROW(B125)-1&lt;=$K$11+$K$10,$J$11,$J$12))</f>
        <v>comparto B</v>
      </c>
    </row>
    <row r="126" customFormat="false" ht="13.2" hidden="false" customHeight="false" outlineLevel="0" collapsed="false">
      <c r="A126" s="0" t="s">
        <v>149</v>
      </c>
      <c r="B126" s="0" t="n">
        <v>29.5</v>
      </c>
      <c r="C126" s="6" t="n">
        <f aca="false">B126/SUM(fatturato)*100</f>
        <v>0.306235791178333</v>
      </c>
      <c r="D126" s="6" t="n">
        <f aca="false">C126+D125</f>
        <v>85.0141698933886</v>
      </c>
      <c r="E126" s="0" t="str">
        <f aca="false">IF(D126&lt;$K$1,$J$1,IF(D126&lt;$K$1+$K$2,$J$2,$J$3))</f>
        <v>segmento C</v>
      </c>
      <c r="F126" s="0" t="str">
        <f aca="false">IF(B126&gt;=$K$4,$J$4,IF(B126&gt;=$K$5,$J$5,$J$6))</f>
        <v>fascia C</v>
      </c>
      <c r="G126" s="0" t="str">
        <f aca="false">IF((ROW(B126)-1)/COUNT(fatturato)*100&lt;=$K$7,$J$7,IF((ROW(B126)-1)/COUNT(fatturato)*100&lt;=$K$8+$K$7,$J$8,$J$9))</f>
        <v>categoria A</v>
      </c>
      <c r="H126" s="0" t="str">
        <f aca="false">IF(ROW(B126)-1&lt;=$K$10,$J$10,IF(ROW(B126)-1&lt;=$K$11+$K$10,$J$11,$J$12))</f>
        <v>comparto B</v>
      </c>
    </row>
    <row r="127" customFormat="false" ht="13.2" hidden="false" customHeight="false" outlineLevel="0" collapsed="false">
      <c r="A127" s="0" t="s">
        <v>150</v>
      </c>
      <c r="B127" s="0" t="n">
        <v>29</v>
      </c>
      <c r="C127" s="6" t="n">
        <f aca="false">B127/SUM(fatturato)*100</f>
        <v>0.301045354039717</v>
      </c>
      <c r="D127" s="6" t="n">
        <f aca="false">C127+D126</f>
        <v>85.3152152474283</v>
      </c>
      <c r="E127" s="0" t="str">
        <f aca="false">IF(D127&lt;$K$1,$J$1,IF(D127&lt;$K$1+$K$2,$J$2,$J$3))</f>
        <v>segmento C</v>
      </c>
      <c r="F127" s="0" t="str">
        <f aca="false">IF(B127&gt;=$K$4,$J$4,IF(B127&gt;=$K$5,$J$5,$J$6))</f>
        <v>fascia C</v>
      </c>
      <c r="G127" s="0" t="str">
        <f aca="false">IF((ROW(B127)-1)/COUNT(fatturato)*100&lt;=$K$7,$J$7,IF((ROW(B127)-1)/COUNT(fatturato)*100&lt;=$K$8+$K$7,$J$8,$J$9))</f>
        <v>categoria A</v>
      </c>
      <c r="H127" s="0" t="str">
        <f aca="false">IF(ROW(B127)-1&lt;=$K$10,$J$10,IF(ROW(B127)-1&lt;=$K$11+$K$10,$J$11,$J$12))</f>
        <v>comparto B</v>
      </c>
    </row>
    <row r="128" customFormat="false" ht="13.2" hidden="false" customHeight="false" outlineLevel="0" collapsed="false">
      <c r="A128" s="0" t="s">
        <v>151</v>
      </c>
      <c r="B128" s="0" t="n">
        <v>28.5</v>
      </c>
      <c r="C128" s="6" t="n">
        <f aca="false">B128/SUM(fatturato)*100</f>
        <v>0.295854916901101</v>
      </c>
      <c r="D128" s="6" t="n">
        <f aca="false">C128+D127</f>
        <v>85.6110701643294</v>
      </c>
      <c r="E128" s="0" t="str">
        <f aca="false">IF(D128&lt;$K$1,$J$1,IF(D128&lt;$K$1+$K$2,$J$2,$J$3))</f>
        <v>segmento C</v>
      </c>
      <c r="F128" s="0" t="str">
        <f aca="false">IF(B128&gt;=$K$4,$J$4,IF(B128&gt;=$K$5,$J$5,$J$6))</f>
        <v>fascia C</v>
      </c>
      <c r="G128" s="0" t="str">
        <f aca="false">IF((ROW(B128)-1)/COUNT(fatturato)*100&lt;=$K$7,$J$7,IF((ROW(B128)-1)/COUNT(fatturato)*100&lt;=$K$8+$K$7,$J$8,$J$9))</f>
        <v>categoria A</v>
      </c>
      <c r="H128" s="0" t="str">
        <f aca="false">IF(ROW(B128)-1&lt;=$K$10,$J$10,IF(ROW(B128)-1&lt;=$K$11+$K$10,$J$11,$J$12))</f>
        <v>comparto B</v>
      </c>
    </row>
    <row r="129" customFormat="false" ht="13.2" hidden="false" customHeight="false" outlineLevel="0" collapsed="false">
      <c r="A129" s="0" t="s">
        <v>152</v>
      </c>
      <c r="B129" s="0" t="n">
        <v>28</v>
      </c>
      <c r="C129" s="6" t="n">
        <f aca="false">B129/SUM(fatturato)*100</f>
        <v>0.290664479762486</v>
      </c>
      <c r="D129" s="6" t="n">
        <f aca="false">C129+D128</f>
        <v>85.9017346440919</v>
      </c>
      <c r="E129" s="0" t="str">
        <f aca="false">IF(D129&lt;$K$1,$J$1,IF(D129&lt;$K$1+$K$2,$J$2,$J$3))</f>
        <v>segmento C</v>
      </c>
      <c r="F129" s="0" t="str">
        <f aca="false">IF(B129&gt;=$K$4,$J$4,IF(B129&gt;=$K$5,$J$5,$J$6))</f>
        <v>fascia C</v>
      </c>
      <c r="G129" s="0" t="str">
        <f aca="false">IF((ROW(B129)-1)/COUNT(fatturato)*100&lt;=$K$7,$J$7,IF((ROW(B129)-1)/COUNT(fatturato)*100&lt;=$K$8+$K$7,$J$8,$J$9))</f>
        <v>categoria A</v>
      </c>
      <c r="H129" s="0" t="str">
        <f aca="false">IF(ROW(B129)-1&lt;=$K$10,$J$10,IF(ROW(B129)-1&lt;=$K$11+$K$10,$J$11,$J$12))</f>
        <v>comparto B</v>
      </c>
    </row>
    <row r="130" customFormat="false" ht="13.2" hidden="false" customHeight="false" outlineLevel="0" collapsed="false">
      <c r="A130" s="0" t="s">
        <v>153</v>
      </c>
      <c r="B130" s="0" t="n">
        <v>27.5</v>
      </c>
      <c r="C130" s="6" t="n">
        <f aca="false">B130/SUM(fatturato)*100</f>
        <v>0.28547404262387</v>
      </c>
      <c r="D130" s="6" t="n">
        <f aca="false">C130+D129</f>
        <v>86.1872086867158</v>
      </c>
      <c r="E130" s="0" t="str">
        <f aca="false">IF(D130&lt;$K$1,$J$1,IF(D130&lt;$K$1+$K$2,$J$2,$J$3))</f>
        <v>segmento C</v>
      </c>
      <c r="F130" s="0" t="str">
        <f aca="false">IF(B130&gt;=$K$4,$J$4,IF(B130&gt;=$K$5,$J$5,$J$6))</f>
        <v>fascia C</v>
      </c>
      <c r="G130" s="0" t="str">
        <f aca="false">IF((ROW(B130)-1)/COUNT(fatturato)*100&lt;=$K$7,$J$7,IF((ROW(B130)-1)/COUNT(fatturato)*100&lt;=$K$8+$K$7,$J$8,$J$9))</f>
        <v>categoria A</v>
      </c>
      <c r="H130" s="0" t="str">
        <f aca="false">IF(ROW(B130)-1&lt;=$K$10,$J$10,IF(ROW(B130)-1&lt;=$K$11+$K$10,$J$11,$J$12))</f>
        <v>comparto B</v>
      </c>
    </row>
    <row r="131" customFormat="false" ht="13.2" hidden="false" customHeight="false" outlineLevel="0" collapsed="false">
      <c r="A131" s="0" t="s">
        <v>154</v>
      </c>
      <c r="B131" s="0" t="n">
        <v>27</v>
      </c>
      <c r="C131" s="6" t="n">
        <f aca="false">B131/SUM(fatturato)*100</f>
        <v>0.280283605485254</v>
      </c>
      <c r="D131" s="6" t="n">
        <f aca="false">C131+D130</f>
        <v>86.467492292201</v>
      </c>
      <c r="E131" s="0" t="str">
        <f aca="false">IF(D131&lt;$K$1,$J$1,IF(D131&lt;$K$1+$K$2,$J$2,$J$3))</f>
        <v>segmento C</v>
      </c>
      <c r="F131" s="0" t="str">
        <f aca="false">IF(B131&gt;=$K$4,$J$4,IF(B131&gt;=$K$5,$J$5,$J$6))</f>
        <v>fascia C</v>
      </c>
      <c r="G131" s="0" t="str">
        <f aca="false">IF((ROW(B131)-1)/COUNT(fatturato)*100&lt;=$K$7,$J$7,IF((ROW(B131)-1)/COUNT(fatturato)*100&lt;=$K$8+$K$7,$J$8,$J$9))</f>
        <v>categoria A</v>
      </c>
      <c r="H131" s="0" t="str">
        <f aca="false">IF(ROW(B131)-1&lt;=$K$10,$J$10,IF(ROW(B131)-1&lt;=$K$11+$K$10,$J$11,$J$12))</f>
        <v>comparto B</v>
      </c>
    </row>
    <row r="132" customFormat="false" ht="13.2" hidden="false" customHeight="false" outlineLevel="0" collapsed="false">
      <c r="A132" s="0" t="s">
        <v>155</v>
      </c>
      <c r="B132" s="0" t="n">
        <v>26.5</v>
      </c>
      <c r="C132" s="6" t="n">
        <f aca="false">B132/SUM(fatturato)*100</f>
        <v>0.275093168346638</v>
      </c>
      <c r="D132" s="6" t="n">
        <f aca="false">C132+D131</f>
        <v>86.7425854605477</v>
      </c>
      <c r="E132" s="0" t="str">
        <f aca="false">IF(D132&lt;$K$1,$J$1,IF(D132&lt;$K$1+$K$2,$J$2,$J$3))</f>
        <v>segmento C</v>
      </c>
      <c r="F132" s="0" t="str">
        <f aca="false">IF(B132&gt;=$K$4,$J$4,IF(B132&gt;=$K$5,$J$5,$J$6))</f>
        <v>fascia C</v>
      </c>
      <c r="G132" s="0" t="str">
        <f aca="false">IF((ROW(B132)-1)/COUNT(fatturato)*100&lt;=$K$7,$J$7,IF((ROW(B132)-1)/COUNT(fatturato)*100&lt;=$K$8+$K$7,$J$8,$J$9))</f>
        <v>categoria A</v>
      </c>
      <c r="H132" s="0" t="str">
        <f aca="false">IF(ROW(B132)-1&lt;=$K$10,$J$10,IF(ROW(B132)-1&lt;=$K$11+$K$10,$J$11,$J$12))</f>
        <v>comparto B</v>
      </c>
    </row>
    <row r="133" customFormat="false" ht="13.2" hidden="false" customHeight="false" outlineLevel="0" collapsed="false">
      <c r="A133" s="0" t="s">
        <v>156</v>
      </c>
      <c r="B133" s="0" t="n">
        <v>26</v>
      </c>
      <c r="C133" s="6" t="n">
        <f aca="false">B133/SUM(fatturato)*100</f>
        <v>0.269902731208022</v>
      </c>
      <c r="D133" s="6" t="n">
        <f aca="false">C133+D132</f>
        <v>87.0124881917557</v>
      </c>
      <c r="E133" s="0" t="str">
        <f aca="false">IF(D133&lt;$K$1,$J$1,IF(D133&lt;$K$1+$K$2,$J$2,$J$3))</f>
        <v>segmento C</v>
      </c>
      <c r="F133" s="0" t="str">
        <f aca="false">IF(B133&gt;=$K$4,$J$4,IF(B133&gt;=$K$5,$J$5,$J$6))</f>
        <v>fascia C</v>
      </c>
      <c r="G133" s="0" t="str">
        <f aca="false">IF((ROW(B133)-1)/COUNT(fatturato)*100&lt;=$K$7,$J$7,IF((ROW(B133)-1)/COUNT(fatturato)*100&lt;=$K$8+$K$7,$J$8,$J$9))</f>
        <v>categoria A</v>
      </c>
      <c r="H133" s="0" t="str">
        <f aca="false">IF(ROW(B133)-1&lt;=$K$10,$J$10,IF(ROW(B133)-1&lt;=$K$11+$K$10,$J$11,$J$12))</f>
        <v>comparto B</v>
      </c>
    </row>
    <row r="134" customFormat="false" ht="13.2" hidden="false" customHeight="false" outlineLevel="0" collapsed="false">
      <c r="A134" s="0" t="s">
        <v>157</v>
      </c>
      <c r="B134" s="0" t="n">
        <v>25.5</v>
      </c>
      <c r="C134" s="6" t="n">
        <f aca="false">B134/SUM(fatturato)*100</f>
        <v>0.264712294069407</v>
      </c>
      <c r="D134" s="6" t="n">
        <f aca="false">C134+D133</f>
        <v>87.2772004858251</v>
      </c>
      <c r="E134" s="0" t="str">
        <f aca="false">IF(D134&lt;$K$1,$J$1,IF(D134&lt;$K$1+$K$2,$J$2,$J$3))</f>
        <v>segmento C</v>
      </c>
      <c r="F134" s="0" t="str">
        <f aca="false">IF(B134&gt;=$K$4,$J$4,IF(B134&gt;=$K$5,$J$5,$J$6))</f>
        <v>fascia C</v>
      </c>
      <c r="G134" s="0" t="str">
        <f aca="false">IF((ROW(B134)-1)/COUNT(fatturato)*100&lt;=$K$7,$J$7,IF((ROW(B134)-1)/COUNT(fatturato)*100&lt;=$K$8+$K$7,$J$8,$J$9))</f>
        <v>categoria A</v>
      </c>
      <c r="H134" s="0" t="str">
        <f aca="false">IF(ROW(B134)-1&lt;=$K$10,$J$10,IF(ROW(B134)-1&lt;=$K$11+$K$10,$J$11,$J$12))</f>
        <v>comparto B</v>
      </c>
    </row>
    <row r="135" customFormat="false" ht="13.2" hidden="false" customHeight="false" outlineLevel="0" collapsed="false">
      <c r="A135" s="0" t="s">
        <v>158</v>
      </c>
      <c r="B135" s="0" t="n">
        <v>25</v>
      </c>
      <c r="C135" s="6" t="n">
        <f aca="false">B135/SUM(fatturato)*100</f>
        <v>0.259521856930791</v>
      </c>
      <c r="D135" s="6" t="n">
        <f aca="false">C135+D134</f>
        <v>87.5367223427559</v>
      </c>
      <c r="E135" s="0" t="str">
        <f aca="false">IF(D135&lt;$K$1,$J$1,IF(D135&lt;$K$1+$K$2,$J$2,$J$3))</f>
        <v>segmento C</v>
      </c>
      <c r="F135" s="0" t="str">
        <f aca="false">IF(B135&gt;=$K$4,$J$4,IF(B135&gt;=$K$5,$J$5,$J$6))</f>
        <v>fascia C</v>
      </c>
      <c r="G135" s="0" t="str">
        <f aca="false">IF((ROW(B135)-1)/COUNT(fatturato)*100&lt;=$K$7,$J$7,IF((ROW(B135)-1)/COUNT(fatturato)*100&lt;=$K$8+$K$7,$J$8,$J$9))</f>
        <v>categoria A</v>
      </c>
      <c r="H135" s="0" t="str">
        <f aca="false">IF(ROW(B135)-1&lt;=$K$10,$J$10,IF(ROW(B135)-1&lt;=$K$11+$K$10,$J$11,$J$12))</f>
        <v>comparto B</v>
      </c>
    </row>
    <row r="136" customFormat="false" ht="13.2" hidden="false" customHeight="false" outlineLevel="0" collapsed="false">
      <c r="A136" s="0" t="s">
        <v>159</v>
      </c>
      <c r="B136" s="0" t="n">
        <v>24.5</v>
      </c>
      <c r="C136" s="6" t="n">
        <f aca="false">B136/SUM(fatturato)*100</f>
        <v>0.254331419792175</v>
      </c>
      <c r="D136" s="6" t="n">
        <f aca="false">C136+D135</f>
        <v>87.7910537625481</v>
      </c>
      <c r="E136" s="0" t="str">
        <f aca="false">IF(D136&lt;$K$1,$J$1,IF(D136&lt;$K$1+$K$2,$J$2,$J$3))</f>
        <v>segmento C</v>
      </c>
      <c r="F136" s="0" t="str">
        <f aca="false">IF(B136&gt;=$K$4,$J$4,IF(B136&gt;=$K$5,$J$5,$J$6))</f>
        <v>fascia C</v>
      </c>
      <c r="G136" s="0" t="str">
        <f aca="false">IF((ROW(B136)-1)/COUNT(fatturato)*100&lt;=$K$7,$J$7,IF((ROW(B136)-1)/COUNT(fatturato)*100&lt;=$K$8+$K$7,$J$8,$J$9))</f>
        <v>categoria A</v>
      </c>
      <c r="H136" s="0" t="str">
        <f aca="false">IF(ROW(B136)-1&lt;=$K$10,$J$10,IF(ROW(B136)-1&lt;=$K$11+$K$10,$J$11,$J$12))</f>
        <v>comparto B</v>
      </c>
    </row>
    <row r="137" customFormat="false" ht="13.2" hidden="false" customHeight="false" outlineLevel="0" collapsed="false">
      <c r="A137" s="0" t="s">
        <v>160</v>
      </c>
      <c r="B137" s="0" t="n">
        <v>24</v>
      </c>
      <c r="C137" s="6" t="n">
        <f aca="false">B137/SUM(fatturato)*100</f>
        <v>0.249140982653559</v>
      </c>
      <c r="D137" s="6" t="n">
        <f aca="false">C137+D136</f>
        <v>88.0401947452016</v>
      </c>
      <c r="E137" s="0" t="str">
        <f aca="false">IF(D137&lt;$K$1,$J$1,IF(D137&lt;$K$1+$K$2,$J$2,$J$3))</f>
        <v>segmento C</v>
      </c>
      <c r="F137" s="0" t="str">
        <f aca="false">IF(B137&gt;=$K$4,$J$4,IF(B137&gt;=$K$5,$J$5,$J$6))</f>
        <v>fascia C</v>
      </c>
      <c r="G137" s="0" t="str">
        <f aca="false">IF((ROW(B137)-1)/COUNT(fatturato)*100&lt;=$K$7,$J$7,IF((ROW(B137)-1)/COUNT(fatturato)*100&lt;=$K$8+$K$7,$J$8,$J$9))</f>
        <v>categoria A</v>
      </c>
      <c r="H137" s="0" t="str">
        <f aca="false">IF(ROW(B137)-1&lt;=$K$10,$J$10,IF(ROW(B137)-1&lt;=$K$11+$K$10,$J$11,$J$12))</f>
        <v>comparto B</v>
      </c>
    </row>
    <row r="138" customFormat="false" ht="13.2" hidden="false" customHeight="false" outlineLevel="0" collapsed="false">
      <c r="A138" s="0" t="s">
        <v>161</v>
      </c>
      <c r="B138" s="0" t="n">
        <v>23.5</v>
      </c>
      <c r="C138" s="6" t="n">
        <f aca="false">B138/SUM(fatturato)*100</f>
        <v>0.243950545514943</v>
      </c>
      <c r="D138" s="6" t="n">
        <f aca="false">C138+D137</f>
        <v>88.2841452907166</v>
      </c>
      <c r="E138" s="0" t="str">
        <f aca="false">IF(D138&lt;$K$1,$J$1,IF(D138&lt;$K$1+$K$2,$J$2,$J$3))</f>
        <v>segmento C</v>
      </c>
      <c r="F138" s="0" t="str">
        <f aca="false">IF(B138&gt;=$K$4,$J$4,IF(B138&gt;=$K$5,$J$5,$J$6))</f>
        <v>fascia C</v>
      </c>
      <c r="G138" s="0" t="str">
        <f aca="false">IF((ROW(B138)-1)/COUNT(fatturato)*100&lt;=$K$7,$J$7,IF((ROW(B138)-1)/COUNT(fatturato)*100&lt;=$K$8+$K$7,$J$8,$J$9))</f>
        <v>categoria A</v>
      </c>
      <c r="H138" s="0" t="str">
        <f aca="false">IF(ROW(B138)-1&lt;=$K$10,$J$10,IF(ROW(B138)-1&lt;=$K$11+$K$10,$J$11,$J$12))</f>
        <v>comparto B</v>
      </c>
    </row>
    <row r="139" customFormat="false" ht="13.2" hidden="false" customHeight="false" outlineLevel="0" collapsed="false">
      <c r="A139" s="0" t="s">
        <v>162</v>
      </c>
      <c r="B139" s="0" t="n">
        <v>23</v>
      </c>
      <c r="C139" s="6" t="n">
        <f aca="false">B139/SUM(fatturato)*100</f>
        <v>0.238760108376327</v>
      </c>
      <c r="D139" s="6" t="n">
        <f aca="false">C139+D138</f>
        <v>88.5229053990929</v>
      </c>
      <c r="E139" s="0" t="str">
        <f aca="false">IF(D139&lt;$K$1,$J$1,IF(D139&lt;$K$1+$K$2,$J$2,$J$3))</f>
        <v>segmento C</v>
      </c>
      <c r="F139" s="0" t="str">
        <f aca="false">IF(B139&gt;=$K$4,$J$4,IF(B139&gt;=$K$5,$J$5,$J$6))</f>
        <v>fascia C</v>
      </c>
      <c r="G139" s="0" t="str">
        <f aca="false">IF((ROW(B139)-1)/COUNT(fatturato)*100&lt;=$K$7,$J$7,IF((ROW(B139)-1)/COUNT(fatturato)*100&lt;=$K$8+$K$7,$J$8,$J$9))</f>
        <v>categoria A</v>
      </c>
      <c r="H139" s="0" t="str">
        <f aca="false">IF(ROW(B139)-1&lt;=$K$10,$J$10,IF(ROW(B139)-1&lt;=$K$11+$K$10,$J$11,$J$12))</f>
        <v>comparto B</v>
      </c>
    </row>
    <row r="140" customFormat="false" ht="13.2" hidden="false" customHeight="false" outlineLevel="0" collapsed="false">
      <c r="A140" s="0" t="s">
        <v>163</v>
      </c>
      <c r="B140" s="0" t="n">
        <v>22.5</v>
      </c>
      <c r="C140" s="6" t="n">
        <f aca="false">B140/SUM(fatturato)*100</f>
        <v>0.233569671237712</v>
      </c>
      <c r="D140" s="6" t="n">
        <f aca="false">C140+D139</f>
        <v>88.7564750703306</v>
      </c>
      <c r="E140" s="0" t="str">
        <f aca="false">IF(D140&lt;$K$1,$J$1,IF(D140&lt;$K$1+$K$2,$J$2,$J$3))</f>
        <v>segmento C</v>
      </c>
      <c r="F140" s="0" t="str">
        <f aca="false">IF(B140&gt;=$K$4,$J$4,IF(B140&gt;=$K$5,$J$5,$J$6))</f>
        <v>fascia C</v>
      </c>
      <c r="G140" s="0" t="str">
        <f aca="false">IF((ROW(B140)-1)/COUNT(fatturato)*100&lt;=$K$7,$J$7,IF((ROW(B140)-1)/COUNT(fatturato)*100&lt;=$K$8+$K$7,$J$8,$J$9))</f>
        <v>categoria A</v>
      </c>
      <c r="H140" s="0" t="str">
        <f aca="false">IF(ROW(B140)-1&lt;=$K$10,$J$10,IF(ROW(B140)-1&lt;=$K$11+$K$10,$J$11,$J$12))</f>
        <v>comparto B</v>
      </c>
    </row>
    <row r="141" customFormat="false" ht="13.2" hidden="false" customHeight="false" outlineLevel="0" collapsed="false">
      <c r="A141" s="0" t="s">
        <v>164</v>
      </c>
      <c r="B141" s="0" t="n">
        <v>22</v>
      </c>
      <c r="C141" s="6" t="n">
        <f aca="false">B141/SUM(fatturato)*100</f>
        <v>0.228379234099096</v>
      </c>
      <c r="D141" s="6" t="n">
        <f aca="false">C141+D140</f>
        <v>88.9848543044297</v>
      </c>
      <c r="E141" s="0" t="str">
        <f aca="false">IF(D141&lt;$K$1,$J$1,IF(D141&lt;$K$1+$K$2,$J$2,$J$3))</f>
        <v>segmento C</v>
      </c>
      <c r="F141" s="0" t="str">
        <f aca="false">IF(B141&gt;=$K$4,$J$4,IF(B141&gt;=$K$5,$J$5,$J$6))</f>
        <v>fascia C</v>
      </c>
      <c r="G141" s="0" t="str">
        <f aca="false">IF((ROW(B141)-1)/COUNT(fatturato)*100&lt;=$K$7,$J$7,IF((ROW(B141)-1)/COUNT(fatturato)*100&lt;=$K$8+$K$7,$J$8,$J$9))</f>
        <v>categoria A</v>
      </c>
      <c r="H141" s="0" t="str">
        <f aca="false">IF(ROW(B141)-1&lt;=$K$10,$J$10,IF(ROW(B141)-1&lt;=$K$11+$K$10,$J$11,$J$12))</f>
        <v>comparto B</v>
      </c>
    </row>
    <row r="142" customFormat="false" ht="13.2" hidden="false" customHeight="false" outlineLevel="0" collapsed="false">
      <c r="A142" s="0" t="s">
        <v>165</v>
      </c>
      <c r="B142" s="0" t="n">
        <v>21.5</v>
      </c>
      <c r="C142" s="6" t="n">
        <f aca="false">B142/SUM(fatturato)*100</f>
        <v>0.22318879696048</v>
      </c>
      <c r="D142" s="6" t="n">
        <f aca="false">C142+D141</f>
        <v>89.2080431013902</v>
      </c>
      <c r="E142" s="0" t="str">
        <f aca="false">IF(D142&lt;$K$1,$J$1,IF(D142&lt;$K$1+$K$2,$J$2,$J$3))</f>
        <v>segmento C</v>
      </c>
      <c r="F142" s="0" t="str">
        <f aca="false">IF(B142&gt;=$K$4,$J$4,IF(B142&gt;=$K$5,$J$5,$J$6))</f>
        <v>fascia C</v>
      </c>
      <c r="G142" s="0" t="str">
        <f aca="false">IF((ROW(B142)-1)/COUNT(fatturato)*100&lt;=$K$7,$J$7,IF((ROW(B142)-1)/COUNT(fatturato)*100&lt;=$K$8+$K$7,$J$8,$J$9))</f>
        <v>categoria A</v>
      </c>
      <c r="H142" s="0" t="str">
        <f aca="false">IF(ROW(B142)-1&lt;=$K$10,$J$10,IF(ROW(B142)-1&lt;=$K$11+$K$10,$J$11,$J$12))</f>
        <v>comparto B</v>
      </c>
    </row>
    <row r="143" customFormat="false" ht="13.2" hidden="false" customHeight="false" outlineLevel="0" collapsed="false">
      <c r="A143" s="0" t="s">
        <v>166</v>
      </c>
      <c r="B143" s="0" t="n">
        <v>21</v>
      </c>
      <c r="C143" s="6" t="n">
        <f aca="false">B143/SUM(fatturato)*100</f>
        <v>0.217998359821864</v>
      </c>
      <c r="D143" s="6" t="n">
        <f aca="false">C143+D142</f>
        <v>89.4260414612121</v>
      </c>
      <c r="E143" s="0" t="str">
        <f aca="false">IF(D143&lt;$K$1,$J$1,IF(D143&lt;$K$1+$K$2,$J$2,$J$3))</f>
        <v>segmento C</v>
      </c>
      <c r="F143" s="0" t="str">
        <f aca="false">IF(B143&gt;=$K$4,$J$4,IF(B143&gt;=$K$5,$J$5,$J$6))</f>
        <v>fascia C</v>
      </c>
      <c r="G143" s="0" t="str">
        <f aca="false">IF((ROW(B143)-1)/COUNT(fatturato)*100&lt;=$K$7,$J$7,IF((ROW(B143)-1)/COUNT(fatturato)*100&lt;=$K$8+$K$7,$J$8,$J$9))</f>
        <v>categoria A</v>
      </c>
      <c r="H143" s="0" t="str">
        <f aca="false">IF(ROW(B143)-1&lt;=$K$10,$J$10,IF(ROW(B143)-1&lt;=$K$11+$K$10,$J$11,$J$12))</f>
        <v>comparto B</v>
      </c>
    </row>
    <row r="144" customFormat="false" ht="13.2" hidden="false" customHeight="false" outlineLevel="0" collapsed="false">
      <c r="A144" s="0" t="s">
        <v>167</v>
      </c>
      <c r="B144" s="0" t="n">
        <v>20.5</v>
      </c>
      <c r="C144" s="6" t="n">
        <f aca="false">B144/SUM(fatturato)*100</f>
        <v>0.212807922683248</v>
      </c>
      <c r="D144" s="6" t="n">
        <f aca="false">C144+D143</f>
        <v>89.6388493838953</v>
      </c>
      <c r="E144" s="0" t="str">
        <f aca="false">IF(D144&lt;$K$1,$J$1,IF(D144&lt;$K$1+$K$2,$J$2,$J$3))</f>
        <v>segmento C</v>
      </c>
      <c r="F144" s="0" t="str">
        <f aca="false">IF(B144&gt;=$K$4,$J$4,IF(B144&gt;=$K$5,$J$5,$J$6))</f>
        <v>fascia C</v>
      </c>
      <c r="G144" s="0" t="str">
        <f aca="false">IF((ROW(B144)-1)/COUNT(fatturato)*100&lt;=$K$7,$J$7,IF((ROW(B144)-1)/COUNT(fatturato)*100&lt;=$K$8+$K$7,$J$8,$J$9))</f>
        <v>categoria A</v>
      </c>
      <c r="H144" s="0" t="str">
        <f aca="false">IF(ROW(B144)-1&lt;=$K$10,$J$10,IF(ROW(B144)-1&lt;=$K$11+$K$10,$J$11,$J$12))</f>
        <v>comparto B</v>
      </c>
    </row>
    <row r="145" customFormat="false" ht="13.2" hidden="false" customHeight="false" outlineLevel="0" collapsed="false">
      <c r="A145" s="0" t="s">
        <v>168</v>
      </c>
      <c r="B145" s="0" t="n">
        <v>20</v>
      </c>
      <c r="C145" s="6" t="n">
        <f aca="false">B145/SUM(fatturato)*100</f>
        <v>0.207617485544633</v>
      </c>
      <c r="D145" s="6" t="n">
        <f aca="false">C145+D144</f>
        <v>89.8464668694399</v>
      </c>
      <c r="E145" s="0" t="str">
        <f aca="false">IF(D145&lt;$K$1,$J$1,IF(D145&lt;$K$1+$K$2,$J$2,$J$3))</f>
        <v>segmento C</v>
      </c>
      <c r="F145" s="0" t="str">
        <f aca="false">IF(B145&gt;=$K$4,$J$4,IF(B145&gt;=$K$5,$J$5,$J$6))</f>
        <v>fascia C</v>
      </c>
      <c r="G145" s="0" t="str">
        <f aca="false">IF((ROW(B145)-1)/COUNT(fatturato)*100&lt;=$K$7,$J$7,IF((ROW(B145)-1)/COUNT(fatturato)*100&lt;=$K$8+$K$7,$J$8,$J$9))</f>
        <v>categoria A</v>
      </c>
      <c r="H145" s="0" t="str">
        <f aca="false">IF(ROW(B145)-1&lt;=$K$10,$J$10,IF(ROW(B145)-1&lt;=$K$11+$K$10,$J$11,$J$12))</f>
        <v>comparto B</v>
      </c>
    </row>
    <row r="146" customFormat="false" ht="13.2" hidden="false" customHeight="false" outlineLevel="0" collapsed="false">
      <c r="A146" s="0" t="s">
        <v>169</v>
      </c>
      <c r="B146" s="0" t="n">
        <v>19.5</v>
      </c>
      <c r="C146" s="6" t="n">
        <f aca="false">B146/SUM(fatturato)*100</f>
        <v>0.202427048406017</v>
      </c>
      <c r="D146" s="6" t="n">
        <f aca="false">C146+D145</f>
        <v>90.048893917846</v>
      </c>
      <c r="E146" s="0" t="str">
        <f aca="false">IF(D146&lt;$K$1,$J$1,IF(D146&lt;$K$1+$K$2,$J$2,$J$3))</f>
        <v>segmento C</v>
      </c>
      <c r="F146" s="0" t="str">
        <f aca="false">IF(B146&gt;=$K$4,$J$4,IF(B146&gt;=$K$5,$J$5,$J$6))</f>
        <v>fascia C</v>
      </c>
      <c r="G146" s="0" t="str">
        <f aca="false">IF((ROW(B146)-1)/COUNT(fatturato)*100&lt;=$K$7,$J$7,IF((ROW(B146)-1)/COUNT(fatturato)*100&lt;=$K$8+$K$7,$J$8,$J$9))</f>
        <v>categoria A</v>
      </c>
      <c r="H146" s="0" t="str">
        <f aca="false">IF(ROW(B146)-1&lt;=$K$10,$J$10,IF(ROW(B146)-1&lt;=$K$11+$K$10,$J$11,$J$12))</f>
        <v>comparto B</v>
      </c>
    </row>
    <row r="147" customFormat="false" ht="13.2" hidden="false" customHeight="false" outlineLevel="0" collapsed="false">
      <c r="A147" s="0" t="s">
        <v>170</v>
      </c>
      <c r="B147" s="0" t="n">
        <v>19</v>
      </c>
      <c r="C147" s="6" t="n">
        <f aca="false">B147/SUM(fatturato)*100</f>
        <v>0.197236611267401</v>
      </c>
      <c r="D147" s="6" t="n">
        <f aca="false">C147+D146</f>
        <v>90.2461305291134</v>
      </c>
      <c r="E147" s="0" t="str">
        <f aca="false">IF(D147&lt;$K$1,$J$1,IF(D147&lt;$K$1+$K$2,$J$2,$J$3))</f>
        <v>segmento C</v>
      </c>
      <c r="F147" s="0" t="str">
        <f aca="false">IF(B147&gt;=$K$4,$J$4,IF(B147&gt;=$K$5,$J$5,$J$6))</f>
        <v>fascia C</v>
      </c>
      <c r="G147" s="0" t="str">
        <f aca="false">IF((ROW(B147)-1)/COUNT(fatturato)*100&lt;=$K$7,$J$7,IF((ROW(B147)-1)/COUNT(fatturato)*100&lt;=$K$8+$K$7,$J$8,$J$9))</f>
        <v>categoria A</v>
      </c>
      <c r="H147" s="0" t="str">
        <f aca="false">IF(ROW(B147)-1&lt;=$K$10,$J$10,IF(ROW(B147)-1&lt;=$K$11+$K$10,$J$11,$J$12))</f>
        <v>comparto B</v>
      </c>
    </row>
    <row r="148" customFormat="false" ht="13.2" hidden="false" customHeight="false" outlineLevel="0" collapsed="false">
      <c r="A148" s="0" t="s">
        <v>171</v>
      </c>
      <c r="B148" s="0" t="n">
        <v>18.5</v>
      </c>
      <c r="C148" s="6" t="n">
        <f aca="false">B148/SUM(fatturato)*100</f>
        <v>0.192046174128785</v>
      </c>
      <c r="D148" s="6" t="n">
        <f aca="false">C148+D147</f>
        <v>90.4381767032422</v>
      </c>
      <c r="E148" s="0" t="str">
        <f aca="false">IF(D148&lt;$K$1,$J$1,IF(D148&lt;$K$1+$K$2,$J$2,$J$3))</f>
        <v>segmento C</v>
      </c>
      <c r="F148" s="0" t="str">
        <f aca="false">IF(B148&gt;=$K$4,$J$4,IF(B148&gt;=$K$5,$J$5,$J$6))</f>
        <v>fascia C</v>
      </c>
      <c r="G148" s="0" t="str">
        <f aca="false">IF((ROW(B148)-1)/COUNT(fatturato)*100&lt;=$K$7,$J$7,IF((ROW(B148)-1)/COUNT(fatturato)*100&lt;=$K$8+$K$7,$J$8,$J$9))</f>
        <v>categoria A</v>
      </c>
      <c r="H148" s="0" t="str">
        <f aca="false">IF(ROW(B148)-1&lt;=$K$10,$J$10,IF(ROW(B148)-1&lt;=$K$11+$K$10,$J$11,$J$12))</f>
        <v>comparto B</v>
      </c>
    </row>
    <row r="149" customFormat="false" ht="13.2" hidden="false" customHeight="false" outlineLevel="0" collapsed="false">
      <c r="A149" s="0" t="s">
        <v>172</v>
      </c>
      <c r="B149" s="0" t="n">
        <v>18</v>
      </c>
      <c r="C149" s="6" t="n">
        <f aca="false">B149/SUM(fatturato)*100</f>
        <v>0.186855736990169</v>
      </c>
      <c r="D149" s="6" t="n">
        <f aca="false">C149+D148</f>
        <v>90.6250324402323</v>
      </c>
      <c r="E149" s="0" t="str">
        <f aca="false">IF(D149&lt;$K$1,$J$1,IF(D149&lt;$K$1+$K$2,$J$2,$J$3))</f>
        <v>segmento C</v>
      </c>
      <c r="F149" s="0" t="str">
        <f aca="false">IF(B149&gt;=$K$4,$J$4,IF(B149&gt;=$K$5,$J$5,$J$6))</f>
        <v>fascia C</v>
      </c>
      <c r="G149" s="0" t="str">
        <f aca="false">IF((ROW(B149)-1)/COUNT(fatturato)*100&lt;=$K$7,$J$7,IF((ROW(B149)-1)/COUNT(fatturato)*100&lt;=$K$8+$K$7,$J$8,$J$9))</f>
        <v>categoria A</v>
      </c>
      <c r="H149" s="0" t="str">
        <f aca="false">IF(ROW(B149)-1&lt;=$K$10,$J$10,IF(ROW(B149)-1&lt;=$K$11+$K$10,$J$11,$J$12))</f>
        <v>comparto B</v>
      </c>
    </row>
    <row r="150" customFormat="false" ht="13.2" hidden="false" customHeight="false" outlineLevel="0" collapsed="false">
      <c r="A150" s="0" t="s">
        <v>173</v>
      </c>
      <c r="B150" s="0" t="n">
        <v>17.5</v>
      </c>
      <c r="C150" s="6" t="n">
        <f aca="false">B150/SUM(fatturato)*100</f>
        <v>0.181665299851554</v>
      </c>
      <c r="D150" s="6" t="n">
        <f aca="false">C150+D149</f>
        <v>90.8066977400839</v>
      </c>
      <c r="E150" s="0" t="str">
        <f aca="false">IF(D150&lt;$K$1,$J$1,IF(D150&lt;$K$1+$K$2,$J$2,$J$3))</f>
        <v>segmento C</v>
      </c>
      <c r="F150" s="0" t="str">
        <f aca="false">IF(B150&gt;=$K$4,$J$4,IF(B150&gt;=$K$5,$J$5,$J$6))</f>
        <v>fascia C</v>
      </c>
      <c r="G150" s="0" t="str">
        <f aca="false">IF((ROW(B150)-1)/COUNT(fatturato)*100&lt;=$K$7,$J$7,IF((ROW(B150)-1)/COUNT(fatturato)*100&lt;=$K$8+$K$7,$J$8,$J$9))</f>
        <v>categoria A</v>
      </c>
      <c r="H150" s="0" t="str">
        <f aca="false">IF(ROW(B150)-1&lt;=$K$10,$J$10,IF(ROW(B150)-1&lt;=$K$11+$K$10,$J$11,$J$12))</f>
        <v>comparto B</v>
      </c>
    </row>
    <row r="151" customFormat="false" ht="13.2" hidden="false" customHeight="false" outlineLevel="0" collapsed="false">
      <c r="A151" s="0" t="s">
        <v>174</v>
      </c>
      <c r="B151" s="0" t="n">
        <v>17</v>
      </c>
      <c r="C151" s="6" t="n">
        <f aca="false">B151/SUM(fatturato)*100</f>
        <v>0.176474862712938</v>
      </c>
      <c r="D151" s="6" t="n">
        <f aca="false">C151+D150</f>
        <v>90.9831726027968</v>
      </c>
      <c r="E151" s="0" t="str">
        <f aca="false">IF(D151&lt;$K$1,$J$1,IF(D151&lt;$K$1+$K$2,$J$2,$J$3))</f>
        <v>segmento C</v>
      </c>
      <c r="F151" s="0" t="str">
        <f aca="false">IF(B151&gt;=$K$4,$J$4,IF(B151&gt;=$K$5,$J$5,$J$6))</f>
        <v>fascia C</v>
      </c>
      <c r="G151" s="0" t="str">
        <f aca="false">IF((ROW(B151)-1)/COUNT(fatturato)*100&lt;=$K$7,$J$7,IF((ROW(B151)-1)/COUNT(fatturato)*100&lt;=$K$8+$K$7,$J$8,$J$9))</f>
        <v>categoria A</v>
      </c>
      <c r="H151" s="0" t="str">
        <f aca="false">IF(ROW(B151)-1&lt;=$K$10,$J$10,IF(ROW(B151)-1&lt;=$K$11+$K$10,$J$11,$J$12))</f>
        <v>comparto B</v>
      </c>
    </row>
    <row r="152" customFormat="false" ht="13.2" hidden="false" customHeight="false" outlineLevel="0" collapsed="false">
      <c r="A152" s="0" t="s">
        <v>175</v>
      </c>
      <c r="B152" s="0" t="n">
        <v>16.5</v>
      </c>
      <c r="C152" s="6" t="n">
        <f aca="false">B152/SUM(fatturato)*100</f>
        <v>0.171284425574322</v>
      </c>
      <c r="D152" s="6" t="n">
        <f aca="false">C152+D151</f>
        <v>91.1544570283711</v>
      </c>
      <c r="E152" s="0" t="str">
        <f aca="false">IF(D152&lt;$K$1,$J$1,IF(D152&lt;$K$1+$K$2,$J$2,$J$3))</f>
        <v>segmento C</v>
      </c>
      <c r="F152" s="0" t="str">
        <f aca="false">IF(B152&gt;=$K$4,$J$4,IF(B152&gt;=$K$5,$J$5,$J$6))</f>
        <v>fascia C</v>
      </c>
      <c r="G152" s="0" t="str">
        <f aca="false">IF((ROW(B152)-1)/COUNT(fatturato)*100&lt;=$K$7,$J$7,IF((ROW(B152)-1)/COUNT(fatturato)*100&lt;=$K$8+$K$7,$J$8,$J$9))</f>
        <v>categoria A</v>
      </c>
      <c r="H152" s="0" t="str">
        <f aca="false">IF(ROW(B152)-1&lt;=$K$10,$J$10,IF(ROW(B152)-1&lt;=$K$11+$K$10,$J$11,$J$12))</f>
        <v>comparto C</v>
      </c>
    </row>
    <row r="153" customFormat="false" ht="13.2" hidden="false" customHeight="false" outlineLevel="0" collapsed="false">
      <c r="A153" s="0" t="s">
        <v>176</v>
      </c>
      <c r="B153" s="0" t="n">
        <v>16</v>
      </c>
      <c r="C153" s="6" t="n">
        <f aca="false">B153/SUM(fatturato)*100</f>
        <v>0.166093988435706</v>
      </c>
      <c r="D153" s="6" t="n">
        <f aca="false">C153+D152</f>
        <v>91.3205510168069</v>
      </c>
      <c r="E153" s="0" t="str">
        <f aca="false">IF(D153&lt;$K$1,$J$1,IF(D153&lt;$K$1+$K$2,$J$2,$J$3))</f>
        <v>segmento C</v>
      </c>
      <c r="F153" s="0" t="str">
        <f aca="false">IF(B153&gt;=$K$4,$J$4,IF(B153&gt;=$K$5,$J$5,$J$6))</f>
        <v>fascia C</v>
      </c>
      <c r="G153" s="0" t="str">
        <f aca="false">IF((ROW(B153)-1)/COUNT(fatturato)*100&lt;=$K$7,$J$7,IF((ROW(B153)-1)/COUNT(fatturato)*100&lt;=$K$8+$K$7,$J$8,$J$9))</f>
        <v>categoria A</v>
      </c>
      <c r="H153" s="0" t="str">
        <f aca="false">IF(ROW(B153)-1&lt;=$K$10,$J$10,IF(ROW(B153)-1&lt;=$K$11+$K$10,$J$11,$J$12))</f>
        <v>comparto C</v>
      </c>
    </row>
    <row r="154" customFormat="false" ht="13.2" hidden="false" customHeight="false" outlineLevel="0" collapsed="false">
      <c r="A154" s="0" t="s">
        <v>177</v>
      </c>
      <c r="B154" s="0" t="n">
        <v>15.5</v>
      </c>
      <c r="C154" s="6" t="n">
        <f aca="false">B154/SUM(fatturato)*100</f>
        <v>0.16090355129709</v>
      </c>
      <c r="D154" s="6" t="n">
        <f aca="false">C154+D153</f>
        <v>91.4814545681039</v>
      </c>
      <c r="E154" s="0" t="str">
        <f aca="false">IF(D154&lt;$K$1,$J$1,IF(D154&lt;$K$1+$K$2,$J$2,$J$3))</f>
        <v>segmento C</v>
      </c>
      <c r="F154" s="0" t="str">
        <f aca="false">IF(B154&gt;=$K$4,$J$4,IF(B154&gt;=$K$5,$J$5,$J$6))</f>
        <v>fascia C</v>
      </c>
      <c r="G154" s="0" t="str">
        <f aca="false">IF((ROW(B154)-1)/COUNT(fatturato)*100&lt;=$K$7,$J$7,IF((ROW(B154)-1)/COUNT(fatturato)*100&lt;=$K$8+$K$7,$J$8,$J$9))</f>
        <v>categoria A</v>
      </c>
      <c r="H154" s="0" t="str">
        <f aca="false">IF(ROW(B154)-1&lt;=$K$10,$J$10,IF(ROW(B154)-1&lt;=$K$11+$K$10,$J$11,$J$12))</f>
        <v>comparto C</v>
      </c>
    </row>
    <row r="155" customFormat="false" ht="13.2" hidden="false" customHeight="false" outlineLevel="0" collapsed="false">
      <c r="A155" s="0" t="s">
        <v>178</v>
      </c>
      <c r="B155" s="0" t="n">
        <v>15</v>
      </c>
      <c r="C155" s="6" t="n">
        <f aca="false">B155/SUM(fatturato)*100</f>
        <v>0.155713114158474</v>
      </c>
      <c r="D155" s="6" t="n">
        <f aca="false">C155+D154</f>
        <v>91.6371676822624</v>
      </c>
      <c r="E155" s="0" t="str">
        <f aca="false">IF(D155&lt;$K$1,$J$1,IF(D155&lt;$K$1+$K$2,$J$2,$J$3))</f>
        <v>segmento C</v>
      </c>
      <c r="F155" s="0" t="str">
        <f aca="false">IF(B155&gt;=$K$4,$J$4,IF(B155&gt;=$K$5,$J$5,$J$6))</f>
        <v>fascia C</v>
      </c>
      <c r="G155" s="0" t="str">
        <f aca="false">IF((ROW(B155)-1)/COUNT(fatturato)*100&lt;=$K$7,$J$7,IF((ROW(B155)-1)/COUNT(fatturato)*100&lt;=$K$8+$K$7,$J$8,$J$9))</f>
        <v>categoria A</v>
      </c>
      <c r="H155" s="0" t="str">
        <f aca="false">IF(ROW(B155)-1&lt;=$K$10,$J$10,IF(ROW(B155)-1&lt;=$K$11+$K$10,$J$11,$J$12))</f>
        <v>comparto C</v>
      </c>
    </row>
    <row r="156" customFormat="false" ht="13.2" hidden="false" customHeight="false" outlineLevel="0" collapsed="false">
      <c r="A156" s="0" t="s">
        <v>179</v>
      </c>
      <c r="B156" s="0" t="n">
        <v>14.5</v>
      </c>
      <c r="C156" s="6" t="n">
        <f aca="false">B156/SUM(fatturato)*100</f>
        <v>0.150522677019859</v>
      </c>
      <c r="D156" s="6" t="n">
        <f aca="false">C156+D155</f>
        <v>91.7876903592823</v>
      </c>
      <c r="E156" s="0" t="str">
        <f aca="false">IF(D156&lt;$K$1,$J$1,IF(D156&lt;$K$1+$K$2,$J$2,$J$3))</f>
        <v>segmento C</v>
      </c>
      <c r="F156" s="0" t="str">
        <f aca="false">IF(B156&gt;=$K$4,$J$4,IF(B156&gt;=$K$5,$J$5,$J$6))</f>
        <v>fascia C</v>
      </c>
      <c r="G156" s="0" t="str">
        <f aca="false">IF((ROW(B156)-1)/COUNT(fatturato)*100&lt;=$K$7,$J$7,IF((ROW(B156)-1)/COUNT(fatturato)*100&lt;=$K$8+$K$7,$J$8,$J$9))</f>
        <v>categoria A</v>
      </c>
      <c r="H156" s="0" t="str">
        <f aca="false">IF(ROW(B156)-1&lt;=$K$10,$J$10,IF(ROW(B156)-1&lt;=$K$11+$K$10,$J$11,$J$12))</f>
        <v>comparto C</v>
      </c>
    </row>
    <row r="157" customFormat="false" ht="13.2" hidden="false" customHeight="false" outlineLevel="0" collapsed="false">
      <c r="A157" s="0" t="s">
        <v>180</v>
      </c>
      <c r="B157" s="0" t="n">
        <v>14</v>
      </c>
      <c r="C157" s="6" t="n">
        <f aca="false">B157/SUM(fatturato)*100</f>
        <v>0.145332239881243</v>
      </c>
      <c r="D157" s="6" t="n">
        <f aca="false">C157+D156</f>
        <v>91.9330225991635</v>
      </c>
      <c r="E157" s="0" t="str">
        <f aca="false">IF(D157&lt;$K$1,$J$1,IF(D157&lt;$K$1+$K$2,$J$2,$J$3))</f>
        <v>segmento C</v>
      </c>
      <c r="F157" s="0" t="str">
        <f aca="false">IF(B157&gt;=$K$4,$J$4,IF(B157&gt;=$K$5,$J$5,$J$6))</f>
        <v>fascia C</v>
      </c>
      <c r="G157" s="0" t="str">
        <f aca="false">IF((ROW(B157)-1)/COUNT(fatturato)*100&lt;=$K$7,$J$7,IF((ROW(B157)-1)/COUNT(fatturato)*100&lt;=$K$8+$K$7,$J$8,$J$9))</f>
        <v>categoria A</v>
      </c>
      <c r="H157" s="0" t="str">
        <f aca="false">IF(ROW(B157)-1&lt;=$K$10,$J$10,IF(ROW(B157)-1&lt;=$K$11+$K$10,$J$11,$J$12))</f>
        <v>comparto C</v>
      </c>
    </row>
    <row r="158" customFormat="false" ht="13.2" hidden="false" customHeight="false" outlineLevel="0" collapsed="false">
      <c r="A158" s="0" t="s">
        <v>181</v>
      </c>
      <c r="B158" s="0" t="n">
        <v>13.5</v>
      </c>
      <c r="C158" s="6" t="n">
        <f aca="false">B158/SUM(fatturato)*100</f>
        <v>0.140141802742627</v>
      </c>
      <c r="D158" s="6" t="n">
        <f aca="false">C158+D157</f>
        <v>92.0731644019062</v>
      </c>
      <c r="E158" s="0" t="str">
        <f aca="false">IF(D158&lt;$K$1,$J$1,IF(D158&lt;$K$1+$K$2,$J$2,$J$3))</f>
        <v>segmento C</v>
      </c>
      <c r="F158" s="0" t="str">
        <f aca="false">IF(B158&gt;=$K$4,$J$4,IF(B158&gt;=$K$5,$J$5,$J$6))</f>
        <v>fascia C</v>
      </c>
      <c r="G158" s="0" t="str">
        <f aca="false">IF((ROW(B158)-1)/COUNT(fatturato)*100&lt;=$K$7,$J$7,IF((ROW(B158)-1)/COUNT(fatturato)*100&lt;=$K$8+$K$7,$J$8,$J$9))</f>
        <v>categoria A</v>
      </c>
      <c r="H158" s="0" t="str">
        <f aca="false">IF(ROW(B158)-1&lt;=$K$10,$J$10,IF(ROW(B158)-1&lt;=$K$11+$K$10,$J$11,$J$12))</f>
        <v>comparto C</v>
      </c>
    </row>
    <row r="159" customFormat="false" ht="13.2" hidden="false" customHeight="false" outlineLevel="0" collapsed="false">
      <c r="A159" s="0" t="s">
        <v>182</v>
      </c>
      <c r="B159" s="0" t="n">
        <v>12</v>
      </c>
      <c r="C159" s="6" t="n">
        <f aca="false">B159/SUM(fatturato)*100</f>
        <v>0.12457049132678</v>
      </c>
      <c r="D159" s="6" t="n">
        <f aca="false">C159+D158</f>
        <v>92.1977348932329</v>
      </c>
      <c r="E159" s="0" t="str">
        <f aca="false">IF(D159&lt;$K$1,$J$1,IF(D159&lt;$K$1+$K$2,$J$2,$J$3))</f>
        <v>segmento C</v>
      </c>
      <c r="F159" s="0" t="str">
        <f aca="false">IF(B159&gt;=$K$4,$J$4,IF(B159&gt;=$K$5,$J$5,$J$6))</f>
        <v>fascia C</v>
      </c>
      <c r="G159" s="0" t="str">
        <f aca="false">IF((ROW(B159)-1)/COUNT(fatturato)*100&lt;=$K$7,$J$7,IF((ROW(B159)-1)/COUNT(fatturato)*100&lt;=$K$8+$K$7,$J$8,$J$9))</f>
        <v>categoria A</v>
      </c>
      <c r="H159" s="0" t="str">
        <f aca="false">IF(ROW(B159)-1&lt;=$K$10,$J$10,IF(ROW(B159)-1&lt;=$K$11+$K$10,$J$11,$J$12))</f>
        <v>comparto C</v>
      </c>
    </row>
    <row r="160" customFormat="false" ht="13.2" hidden="false" customHeight="false" outlineLevel="0" collapsed="false">
      <c r="A160" s="0" t="s">
        <v>183</v>
      </c>
      <c r="B160" s="0" t="n">
        <v>11.8</v>
      </c>
      <c r="C160" s="6" t="n">
        <f aca="false">B160/SUM(fatturato)*100</f>
        <v>0.122494316471333</v>
      </c>
      <c r="D160" s="6" t="n">
        <f aca="false">C160+D159</f>
        <v>92.3202292097043</v>
      </c>
      <c r="E160" s="0" t="str">
        <f aca="false">IF(D160&lt;$K$1,$J$1,IF(D160&lt;$K$1+$K$2,$J$2,$J$3))</f>
        <v>segmento C</v>
      </c>
      <c r="F160" s="0" t="str">
        <f aca="false">IF(B160&gt;=$K$4,$J$4,IF(B160&gt;=$K$5,$J$5,$J$6))</f>
        <v>fascia C</v>
      </c>
      <c r="G160" s="0" t="str">
        <f aca="false">IF((ROW(B160)-1)/COUNT(fatturato)*100&lt;=$K$7,$J$7,IF((ROW(B160)-1)/COUNT(fatturato)*100&lt;=$K$8+$K$7,$J$8,$J$9))</f>
        <v>categoria A</v>
      </c>
      <c r="H160" s="0" t="str">
        <f aca="false">IF(ROW(B160)-1&lt;=$K$10,$J$10,IF(ROW(B160)-1&lt;=$K$11+$K$10,$J$11,$J$12))</f>
        <v>comparto C</v>
      </c>
    </row>
    <row r="161" customFormat="false" ht="13.2" hidden="false" customHeight="false" outlineLevel="0" collapsed="false">
      <c r="A161" s="0" t="s">
        <v>184</v>
      </c>
      <c r="B161" s="0" t="n">
        <v>11.6</v>
      </c>
      <c r="C161" s="6" t="n">
        <f aca="false">B161/SUM(fatturato)*100</f>
        <v>0.120418141615887</v>
      </c>
      <c r="D161" s="6" t="n">
        <f aca="false">C161+D160</f>
        <v>92.4406473513202</v>
      </c>
      <c r="E161" s="0" t="str">
        <f aca="false">IF(D161&lt;$K$1,$J$1,IF(D161&lt;$K$1+$K$2,$J$2,$J$3))</f>
        <v>segmento C</v>
      </c>
      <c r="F161" s="0" t="str">
        <f aca="false">IF(B161&gt;=$K$4,$J$4,IF(B161&gt;=$K$5,$J$5,$J$6))</f>
        <v>fascia C</v>
      </c>
      <c r="G161" s="0" t="str">
        <f aca="false">IF((ROW(B161)-1)/COUNT(fatturato)*100&lt;=$K$7,$J$7,IF((ROW(B161)-1)/COUNT(fatturato)*100&lt;=$K$8+$K$7,$J$8,$J$9))</f>
        <v>categoria A</v>
      </c>
      <c r="H161" s="0" t="str">
        <f aca="false">IF(ROW(B161)-1&lt;=$K$10,$J$10,IF(ROW(B161)-1&lt;=$K$11+$K$10,$J$11,$J$12))</f>
        <v>comparto C</v>
      </c>
    </row>
    <row r="162" customFormat="false" ht="13.2" hidden="false" customHeight="false" outlineLevel="0" collapsed="false">
      <c r="A162" s="0" t="s">
        <v>185</v>
      </c>
      <c r="B162" s="0" t="n">
        <v>11.4</v>
      </c>
      <c r="C162" s="6" t="n">
        <f aca="false">B162/SUM(fatturato)*100</f>
        <v>0.118341966760441</v>
      </c>
      <c r="D162" s="6" t="n">
        <f aca="false">C162+D161</f>
        <v>92.5589893180806</v>
      </c>
      <c r="E162" s="0" t="str">
        <f aca="false">IF(D162&lt;$K$1,$J$1,IF(D162&lt;$K$1+$K$2,$J$2,$J$3))</f>
        <v>segmento C</v>
      </c>
      <c r="F162" s="0" t="str">
        <f aca="false">IF(B162&gt;=$K$4,$J$4,IF(B162&gt;=$K$5,$J$5,$J$6))</f>
        <v>fascia C</v>
      </c>
      <c r="G162" s="0" t="str">
        <f aca="false">IF((ROW(B162)-1)/COUNT(fatturato)*100&lt;=$K$7,$J$7,IF((ROW(B162)-1)/COUNT(fatturato)*100&lt;=$K$8+$K$7,$J$8,$J$9))</f>
        <v>categoria A</v>
      </c>
      <c r="H162" s="0" t="str">
        <f aca="false">IF(ROW(B162)-1&lt;=$K$10,$J$10,IF(ROW(B162)-1&lt;=$K$11+$K$10,$J$11,$J$12))</f>
        <v>comparto C</v>
      </c>
    </row>
    <row r="163" customFormat="false" ht="13.2" hidden="false" customHeight="false" outlineLevel="0" collapsed="false">
      <c r="A163" s="0" t="s">
        <v>186</v>
      </c>
      <c r="B163" s="0" t="n">
        <v>11.2</v>
      </c>
      <c r="C163" s="6" t="n">
        <f aca="false">B163/SUM(fatturato)*100</f>
        <v>0.116265791904994</v>
      </c>
      <c r="D163" s="6" t="n">
        <f aca="false">C163+D162</f>
        <v>92.6752551099856</v>
      </c>
      <c r="E163" s="0" t="str">
        <f aca="false">IF(D163&lt;$K$1,$J$1,IF(D163&lt;$K$1+$K$2,$J$2,$J$3))</f>
        <v>segmento C</v>
      </c>
      <c r="F163" s="0" t="str">
        <f aca="false">IF(B163&gt;=$K$4,$J$4,IF(B163&gt;=$K$5,$J$5,$J$6))</f>
        <v>fascia C</v>
      </c>
      <c r="G163" s="0" t="str">
        <f aca="false">IF((ROW(B163)-1)/COUNT(fatturato)*100&lt;=$K$7,$J$7,IF((ROW(B163)-1)/COUNT(fatturato)*100&lt;=$K$8+$K$7,$J$8,$J$9))</f>
        <v>categoria A</v>
      </c>
      <c r="H163" s="0" t="str">
        <f aca="false">IF(ROW(B163)-1&lt;=$K$10,$J$10,IF(ROW(B163)-1&lt;=$K$11+$K$10,$J$11,$J$12))</f>
        <v>comparto C</v>
      </c>
    </row>
    <row r="164" customFormat="false" ht="13.2" hidden="false" customHeight="false" outlineLevel="0" collapsed="false">
      <c r="A164" s="0" t="s">
        <v>187</v>
      </c>
      <c r="B164" s="0" t="n">
        <v>11</v>
      </c>
      <c r="C164" s="6" t="n">
        <f aca="false">B164/SUM(fatturato)*100</f>
        <v>0.114189617049548</v>
      </c>
      <c r="D164" s="6" t="n">
        <f aca="false">C164+D163</f>
        <v>92.7894447270351</v>
      </c>
      <c r="E164" s="0" t="str">
        <f aca="false">IF(D164&lt;$K$1,$J$1,IF(D164&lt;$K$1+$K$2,$J$2,$J$3))</f>
        <v>segmento C</v>
      </c>
      <c r="F164" s="0" t="str">
        <f aca="false">IF(B164&gt;=$K$4,$J$4,IF(B164&gt;=$K$5,$J$5,$J$6))</f>
        <v>fascia C</v>
      </c>
      <c r="G164" s="0" t="str">
        <f aca="false">IF((ROW(B164)-1)/COUNT(fatturato)*100&lt;=$K$7,$J$7,IF((ROW(B164)-1)/COUNT(fatturato)*100&lt;=$K$8+$K$7,$J$8,$J$9))</f>
        <v>categoria A</v>
      </c>
      <c r="H164" s="0" t="str">
        <f aca="false">IF(ROW(B164)-1&lt;=$K$10,$J$10,IF(ROW(B164)-1&lt;=$K$11+$K$10,$J$11,$J$12))</f>
        <v>comparto C</v>
      </c>
    </row>
    <row r="165" customFormat="false" ht="13.2" hidden="false" customHeight="false" outlineLevel="0" collapsed="false">
      <c r="A165" s="0" t="s">
        <v>188</v>
      </c>
      <c r="B165" s="0" t="n">
        <v>10.8</v>
      </c>
      <c r="C165" s="6" t="n">
        <f aca="false">B165/SUM(fatturato)*100</f>
        <v>0.112113442194102</v>
      </c>
      <c r="D165" s="6" t="n">
        <f aca="false">C165+D164</f>
        <v>92.9015581692292</v>
      </c>
      <c r="E165" s="0" t="str">
        <f aca="false">IF(D165&lt;$K$1,$J$1,IF(D165&lt;$K$1+$K$2,$J$2,$J$3))</f>
        <v>segmento C</v>
      </c>
      <c r="F165" s="0" t="str">
        <f aca="false">IF(B165&gt;=$K$4,$J$4,IF(B165&gt;=$K$5,$J$5,$J$6))</f>
        <v>fascia C</v>
      </c>
      <c r="G165" s="0" t="str">
        <f aca="false">IF((ROW(B165)-1)/COUNT(fatturato)*100&lt;=$K$7,$J$7,IF((ROW(B165)-1)/COUNT(fatturato)*100&lt;=$K$8+$K$7,$J$8,$J$9))</f>
        <v>categoria A</v>
      </c>
      <c r="H165" s="0" t="str">
        <f aca="false">IF(ROW(B165)-1&lt;=$K$10,$J$10,IF(ROW(B165)-1&lt;=$K$11+$K$10,$J$11,$J$12))</f>
        <v>comparto C</v>
      </c>
    </row>
    <row r="166" customFormat="false" ht="13.2" hidden="false" customHeight="false" outlineLevel="0" collapsed="false">
      <c r="A166" s="0" t="s">
        <v>189</v>
      </c>
      <c r="B166" s="0" t="n">
        <v>10.6</v>
      </c>
      <c r="C166" s="6" t="n">
        <f aca="false">B166/SUM(fatturato)*100</f>
        <v>0.110037267338655</v>
      </c>
      <c r="D166" s="6" t="n">
        <f aca="false">C166+D165</f>
        <v>93.0115954365679</v>
      </c>
      <c r="E166" s="0" t="str">
        <f aca="false">IF(D166&lt;$K$1,$J$1,IF(D166&lt;$K$1+$K$2,$J$2,$J$3))</f>
        <v>segmento C</v>
      </c>
      <c r="F166" s="0" t="str">
        <f aca="false">IF(B166&gt;=$K$4,$J$4,IF(B166&gt;=$K$5,$J$5,$J$6))</f>
        <v>fascia C</v>
      </c>
      <c r="G166" s="0" t="str">
        <f aca="false">IF((ROW(B166)-1)/COUNT(fatturato)*100&lt;=$K$7,$J$7,IF((ROW(B166)-1)/COUNT(fatturato)*100&lt;=$K$8+$K$7,$J$8,$J$9))</f>
        <v>categoria A</v>
      </c>
      <c r="H166" s="0" t="str">
        <f aca="false">IF(ROW(B166)-1&lt;=$K$10,$J$10,IF(ROW(B166)-1&lt;=$K$11+$K$10,$J$11,$J$12))</f>
        <v>comparto C</v>
      </c>
    </row>
    <row r="167" customFormat="false" ht="13.2" hidden="false" customHeight="false" outlineLevel="0" collapsed="false">
      <c r="A167" s="0" t="s">
        <v>190</v>
      </c>
      <c r="B167" s="0" t="n">
        <v>10.4</v>
      </c>
      <c r="C167" s="6" t="n">
        <f aca="false">B167/SUM(fatturato)*100</f>
        <v>0.107961092483209</v>
      </c>
      <c r="D167" s="6" t="n">
        <f aca="false">C167+D166</f>
        <v>93.1195565290511</v>
      </c>
      <c r="E167" s="0" t="str">
        <f aca="false">IF(D167&lt;$K$1,$J$1,IF(D167&lt;$K$1+$K$2,$J$2,$J$3))</f>
        <v>segmento C</v>
      </c>
      <c r="F167" s="0" t="str">
        <f aca="false">IF(B167&gt;=$K$4,$J$4,IF(B167&gt;=$K$5,$J$5,$J$6))</f>
        <v>fascia C</v>
      </c>
      <c r="G167" s="0" t="str">
        <f aca="false">IF((ROW(B167)-1)/COUNT(fatturato)*100&lt;=$K$7,$J$7,IF((ROW(B167)-1)/COUNT(fatturato)*100&lt;=$K$8+$K$7,$J$8,$J$9))</f>
        <v>categoria A</v>
      </c>
      <c r="H167" s="0" t="str">
        <f aca="false">IF(ROW(B167)-1&lt;=$K$10,$J$10,IF(ROW(B167)-1&lt;=$K$11+$K$10,$J$11,$J$12))</f>
        <v>comparto C</v>
      </c>
    </row>
    <row r="168" customFormat="false" ht="13.2" hidden="false" customHeight="false" outlineLevel="0" collapsed="false">
      <c r="A168" s="0" t="s">
        <v>191</v>
      </c>
      <c r="B168" s="0" t="n">
        <v>10.2</v>
      </c>
      <c r="C168" s="6" t="n">
        <f aca="false">B168/SUM(fatturato)*100</f>
        <v>0.105884917627763</v>
      </c>
      <c r="D168" s="6" t="n">
        <f aca="false">C168+D167</f>
        <v>93.2254414466789</v>
      </c>
      <c r="E168" s="0" t="str">
        <f aca="false">IF(D168&lt;$K$1,$J$1,IF(D168&lt;$K$1+$K$2,$J$2,$J$3))</f>
        <v>segmento C</v>
      </c>
      <c r="F168" s="0" t="str">
        <f aca="false">IF(B168&gt;=$K$4,$J$4,IF(B168&gt;=$K$5,$J$5,$J$6))</f>
        <v>fascia C</v>
      </c>
      <c r="G168" s="0" t="str">
        <f aca="false">IF((ROW(B168)-1)/COUNT(fatturato)*100&lt;=$K$7,$J$7,IF((ROW(B168)-1)/COUNT(fatturato)*100&lt;=$K$8+$K$7,$J$8,$J$9))</f>
        <v>categoria A</v>
      </c>
      <c r="H168" s="0" t="str">
        <f aca="false">IF(ROW(B168)-1&lt;=$K$10,$J$10,IF(ROW(B168)-1&lt;=$K$11+$K$10,$J$11,$J$12))</f>
        <v>comparto C</v>
      </c>
    </row>
    <row r="169" customFormat="false" ht="13.2" hidden="false" customHeight="false" outlineLevel="0" collapsed="false">
      <c r="A169" s="0" t="s">
        <v>192</v>
      </c>
      <c r="B169" s="0" t="n">
        <v>10</v>
      </c>
      <c r="C169" s="6" t="n">
        <f aca="false">B169/SUM(fatturato)*100</f>
        <v>0.103808742772316</v>
      </c>
      <c r="D169" s="6" t="n">
        <f aca="false">C169+D168</f>
        <v>93.3292501894512</v>
      </c>
      <c r="E169" s="0" t="str">
        <f aca="false">IF(D169&lt;$K$1,$J$1,IF(D169&lt;$K$1+$K$2,$J$2,$J$3))</f>
        <v>segmento C</v>
      </c>
      <c r="F169" s="0" t="str">
        <f aca="false">IF(B169&gt;=$K$4,$J$4,IF(B169&gt;=$K$5,$J$5,$J$6))</f>
        <v>fascia C</v>
      </c>
      <c r="G169" s="0" t="str">
        <f aca="false">IF((ROW(B169)-1)/COUNT(fatturato)*100&lt;=$K$7,$J$7,IF((ROW(B169)-1)/COUNT(fatturato)*100&lt;=$K$8+$K$7,$J$8,$J$9))</f>
        <v>categoria A</v>
      </c>
      <c r="H169" s="0" t="str">
        <f aca="false">IF(ROW(B169)-1&lt;=$K$10,$J$10,IF(ROW(B169)-1&lt;=$K$11+$K$10,$J$11,$J$12))</f>
        <v>comparto C</v>
      </c>
    </row>
    <row r="170" customFormat="false" ht="13.2" hidden="false" customHeight="false" outlineLevel="0" collapsed="false">
      <c r="A170" s="0" t="s">
        <v>193</v>
      </c>
      <c r="B170" s="0" t="n">
        <v>9.80000000000001</v>
      </c>
      <c r="C170" s="6" t="n">
        <f aca="false">B170/SUM(fatturato)*100</f>
        <v>0.10173256791687</v>
      </c>
      <c r="D170" s="6" t="n">
        <f aca="false">C170+D169</f>
        <v>93.430982757368</v>
      </c>
      <c r="E170" s="0" t="str">
        <f aca="false">IF(D170&lt;$K$1,$J$1,IF(D170&lt;$K$1+$K$2,$J$2,$J$3))</f>
        <v>segmento C</v>
      </c>
      <c r="F170" s="0" t="str">
        <f aca="false">IF(B170&gt;=$K$4,$J$4,IF(B170&gt;=$K$5,$J$5,$J$6))</f>
        <v>fascia C</v>
      </c>
      <c r="G170" s="0" t="str">
        <f aca="false">IF((ROW(B170)-1)/COUNT(fatturato)*100&lt;=$K$7,$J$7,IF((ROW(B170)-1)/COUNT(fatturato)*100&lt;=$K$8+$K$7,$J$8,$J$9))</f>
        <v>categoria A</v>
      </c>
      <c r="H170" s="0" t="str">
        <f aca="false">IF(ROW(B170)-1&lt;=$K$10,$J$10,IF(ROW(B170)-1&lt;=$K$11+$K$10,$J$11,$J$12))</f>
        <v>comparto C</v>
      </c>
    </row>
    <row r="171" customFormat="false" ht="13.2" hidden="false" customHeight="false" outlineLevel="0" collapsed="false">
      <c r="A171" s="0" t="s">
        <v>194</v>
      </c>
      <c r="B171" s="0" t="n">
        <v>9.60000000000001</v>
      </c>
      <c r="C171" s="6" t="n">
        <f aca="false">B171/SUM(fatturato)*100</f>
        <v>0.0996563930614237</v>
      </c>
      <c r="D171" s="6" t="n">
        <f aca="false">C171+D170</f>
        <v>93.5306391504295</v>
      </c>
      <c r="E171" s="0" t="str">
        <f aca="false">IF(D171&lt;$K$1,$J$1,IF(D171&lt;$K$1+$K$2,$J$2,$J$3))</f>
        <v>segmento C</v>
      </c>
      <c r="F171" s="0" t="str">
        <f aca="false">IF(B171&gt;=$K$4,$J$4,IF(B171&gt;=$K$5,$J$5,$J$6))</f>
        <v>fascia C</v>
      </c>
      <c r="G171" s="0" t="str">
        <f aca="false">IF((ROW(B171)-1)/COUNT(fatturato)*100&lt;=$K$7,$J$7,IF((ROW(B171)-1)/COUNT(fatturato)*100&lt;=$K$8+$K$7,$J$8,$J$9))</f>
        <v>categoria A</v>
      </c>
      <c r="H171" s="0" t="str">
        <f aca="false">IF(ROW(B171)-1&lt;=$K$10,$J$10,IF(ROW(B171)-1&lt;=$K$11+$K$10,$J$11,$J$12))</f>
        <v>comparto C</v>
      </c>
    </row>
    <row r="172" customFormat="false" ht="13.2" hidden="false" customHeight="false" outlineLevel="0" collapsed="false">
      <c r="A172" s="0" t="s">
        <v>195</v>
      </c>
      <c r="B172" s="0" t="n">
        <v>9.40000000000001</v>
      </c>
      <c r="C172" s="6" t="n">
        <f aca="false">B172/SUM(fatturato)*100</f>
        <v>0.0975802182059774</v>
      </c>
      <c r="D172" s="6" t="n">
        <f aca="false">C172+D171</f>
        <v>93.6282193686354</v>
      </c>
      <c r="E172" s="0" t="str">
        <f aca="false">IF(D172&lt;$K$1,$J$1,IF(D172&lt;$K$1+$K$2,$J$2,$J$3))</f>
        <v>segmento C</v>
      </c>
      <c r="F172" s="0" t="str">
        <f aca="false">IF(B172&gt;=$K$4,$J$4,IF(B172&gt;=$K$5,$J$5,$J$6))</f>
        <v>fascia C</v>
      </c>
      <c r="G172" s="0" t="str">
        <f aca="false">IF((ROW(B172)-1)/COUNT(fatturato)*100&lt;=$K$7,$J$7,IF((ROW(B172)-1)/COUNT(fatturato)*100&lt;=$K$8+$K$7,$J$8,$J$9))</f>
        <v>categoria A</v>
      </c>
      <c r="H172" s="0" t="str">
        <f aca="false">IF(ROW(B172)-1&lt;=$K$10,$J$10,IF(ROW(B172)-1&lt;=$K$11+$K$10,$J$11,$J$12))</f>
        <v>comparto C</v>
      </c>
    </row>
    <row r="173" customFormat="false" ht="13.2" hidden="false" customHeight="false" outlineLevel="0" collapsed="false">
      <c r="A173" s="0" t="s">
        <v>196</v>
      </c>
      <c r="B173" s="0" t="n">
        <v>9.20000000000001</v>
      </c>
      <c r="C173" s="6" t="n">
        <f aca="false">B173/SUM(fatturato)*100</f>
        <v>0.0955040433505311</v>
      </c>
      <c r="D173" s="6" t="n">
        <f aca="false">C173+D172</f>
        <v>93.723723411986</v>
      </c>
      <c r="E173" s="0" t="str">
        <f aca="false">IF(D173&lt;$K$1,$J$1,IF(D173&lt;$K$1+$K$2,$J$2,$J$3))</f>
        <v>segmento C</v>
      </c>
      <c r="F173" s="0" t="str">
        <f aca="false">IF(B173&gt;=$K$4,$J$4,IF(B173&gt;=$K$5,$J$5,$J$6))</f>
        <v>fascia C</v>
      </c>
      <c r="G173" s="0" t="str">
        <f aca="false">IF((ROW(B173)-1)/COUNT(fatturato)*100&lt;=$K$7,$J$7,IF((ROW(B173)-1)/COUNT(fatturato)*100&lt;=$K$8+$K$7,$J$8,$J$9))</f>
        <v>categoria A</v>
      </c>
      <c r="H173" s="0" t="str">
        <f aca="false">IF(ROW(B173)-1&lt;=$K$10,$J$10,IF(ROW(B173)-1&lt;=$K$11+$K$10,$J$11,$J$12))</f>
        <v>comparto C</v>
      </c>
    </row>
    <row r="174" customFormat="false" ht="13.2" hidden="false" customHeight="false" outlineLevel="0" collapsed="false">
      <c r="A174" s="0" t="s">
        <v>197</v>
      </c>
      <c r="B174" s="0" t="n">
        <v>9.00000000000001</v>
      </c>
      <c r="C174" s="6" t="n">
        <f aca="false">B174/SUM(fatturato)*100</f>
        <v>0.0934278684950848</v>
      </c>
      <c r="D174" s="6" t="n">
        <f aca="false">C174+D173</f>
        <v>93.8171512804811</v>
      </c>
      <c r="E174" s="0" t="str">
        <f aca="false">IF(D174&lt;$K$1,$J$1,IF(D174&lt;$K$1+$K$2,$J$2,$J$3))</f>
        <v>segmento C</v>
      </c>
      <c r="F174" s="0" t="str">
        <f aca="false">IF(B174&gt;=$K$4,$J$4,IF(B174&gt;=$K$5,$J$5,$J$6))</f>
        <v>fascia C</v>
      </c>
      <c r="G174" s="0" t="str">
        <f aca="false">IF((ROW(B174)-1)/COUNT(fatturato)*100&lt;=$K$7,$J$7,IF((ROW(B174)-1)/COUNT(fatturato)*100&lt;=$K$8+$K$7,$J$8,$J$9))</f>
        <v>categoria A</v>
      </c>
      <c r="H174" s="0" t="str">
        <f aca="false">IF(ROW(B174)-1&lt;=$K$10,$J$10,IF(ROW(B174)-1&lt;=$K$11+$K$10,$J$11,$J$12))</f>
        <v>comparto C</v>
      </c>
    </row>
    <row r="175" customFormat="false" ht="13.2" hidden="false" customHeight="false" outlineLevel="0" collapsed="false">
      <c r="A175" s="0" t="s">
        <v>198</v>
      </c>
      <c r="B175" s="0" t="n">
        <v>8.80000000000001</v>
      </c>
      <c r="C175" s="6" t="n">
        <f aca="false">B175/SUM(fatturato)*100</f>
        <v>0.0913516936396384</v>
      </c>
      <c r="D175" s="6" t="n">
        <f aca="false">C175+D174</f>
        <v>93.9085029741207</v>
      </c>
      <c r="E175" s="0" t="str">
        <f aca="false">IF(D175&lt;$K$1,$J$1,IF(D175&lt;$K$1+$K$2,$J$2,$J$3))</f>
        <v>segmento C</v>
      </c>
      <c r="F175" s="0" t="str">
        <f aca="false">IF(B175&gt;=$K$4,$J$4,IF(B175&gt;=$K$5,$J$5,$J$6))</f>
        <v>fascia C</v>
      </c>
      <c r="G175" s="0" t="str">
        <f aca="false">IF((ROW(B175)-1)/COUNT(fatturato)*100&lt;=$K$7,$J$7,IF((ROW(B175)-1)/COUNT(fatturato)*100&lt;=$K$8+$K$7,$J$8,$J$9))</f>
        <v>categoria A</v>
      </c>
      <c r="H175" s="0" t="str">
        <f aca="false">IF(ROW(B175)-1&lt;=$K$10,$J$10,IF(ROW(B175)-1&lt;=$K$11+$K$10,$J$11,$J$12))</f>
        <v>comparto C</v>
      </c>
    </row>
    <row r="176" customFormat="false" ht="13.2" hidden="false" customHeight="false" outlineLevel="0" collapsed="false">
      <c r="A176" s="0" t="s">
        <v>199</v>
      </c>
      <c r="B176" s="0" t="n">
        <v>8.60000000000001</v>
      </c>
      <c r="C176" s="6" t="n">
        <f aca="false">B176/SUM(fatturato)*100</f>
        <v>0.0892755187841921</v>
      </c>
      <c r="D176" s="6" t="n">
        <f aca="false">C176+D175</f>
        <v>93.9977784929049</v>
      </c>
      <c r="E176" s="0" t="str">
        <f aca="false">IF(D176&lt;$K$1,$J$1,IF(D176&lt;$K$1+$K$2,$J$2,$J$3))</f>
        <v>segmento C</v>
      </c>
      <c r="F176" s="0" t="str">
        <f aca="false">IF(B176&gt;=$K$4,$J$4,IF(B176&gt;=$K$5,$J$5,$J$6))</f>
        <v>fascia C</v>
      </c>
      <c r="G176" s="0" t="str">
        <f aca="false">IF((ROW(B176)-1)/COUNT(fatturato)*100&lt;=$K$7,$J$7,IF((ROW(B176)-1)/COUNT(fatturato)*100&lt;=$K$8+$K$7,$J$8,$J$9))</f>
        <v>categoria A</v>
      </c>
      <c r="H176" s="0" t="str">
        <f aca="false">IF(ROW(B176)-1&lt;=$K$10,$J$10,IF(ROW(B176)-1&lt;=$K$11+$K$10,$J$11,$J$12))</f>
        <v>comparto C</v>
      </c>
    </row>
    <row r="177" customFormat="false" ht="13.2" hidden="false" customHeight="false" outlineLevel="0" collapsed="false">
      <c r="A177" s="0" t="s">
        <v>200</v>
      </c>
      <c r="B177" s="0" t="n">
        <v>8.40000000000001</v>
      </c>
      <c r="C177" s="6" t="n">
        <f aca="false">B177/SUM(fatturato)*100</f>
        <v>0.0871993439287458</v>
      </c>
      <c r="D177" s="6" t="n">
        <f aca="false">C177+D176</f>
        <v>94.0849778368336</v>
      </c>
      <c r="E177" s="0" t="str">
        <f aca="false">IF(D177&lt;$K$1,$J$1,IF(D177&lt;$K$1+$K$2,$J$2,$J$3))</f>
        <v>segmento C</v>
      </c>
      <c r="F177" s="0" t="str">
        <f aca="false">IF(B177&gt;=$K$4,$J$4,IF(B177&gt;=$K$5,$J$5,$J$6))</f>
        <v>fascia C</v>
      </c>
      <c r="G177" s="0" t="str">
        <f aca="false">IF((ROW(B177)-1)/COUNT(fatturato)*100&lt;=$K$7,$J$7,IF((ROW(B177)-1)/COUNT(fatturato)*100&lt;=$K$8+$K$7,$J$8,$J$9))</f>
        <v>categoria A</v>
      </c>
      <c r="H177" s="0" t="str">
        <f aca="false">IF(ROW(B177)-1&lt;=$K$10,$J$10,IF(ROW(B177)-1&lt;=$K$11+$K$10,$J$11,$J$12))</f>
        <v>comparto C</v>
      </c>
    </row>
    <row r="178" customFormat="false" ht="13.2" hidden="false" customHeight="false" outlineLevel="0" collapsed="false">
      <c r="A178" s="0" t="s">
        <v>201</v>
      </c>
      <c r="B178" s="0" t="n">
        <v>8.20000000000001</v>
      </c>
      <c r="C178" s="6" t="n">
        <f aca="false">B178/SUM(fatturato)*100</f>
        <v>0.0851231690732995</v>
      </c>
      <c r="D178" s="6" t="n">
        <f aca="false">C178+D177</f>
        <v>94.1701010059069</v>
      </c>
      <c r="E178" s="0" t="str">
        <f aca="false">IF(D178&lt;$K$1,$J$1,IF(D178&lt;$K$1+$K$2,$J$2,$J$3))</f>
        <v>segmento C</v>
      </c>
      <c r="F178" s="0" t="str">
        <f aca="false">IF(B178&gt;=$K$4,$J$4,IF(B178&gt;=$K$5,$J$5,$J$6))</f>
        <v>fascia C</v>
      </c>
      <c r="G178" s="0" t="str">
        <f aca="false">IF((ROW(B178)-1)/COUNT(fatturato)*100&lt;=$K$7,$J$7,IF((ROW(B178)-1)/COUNT(fatturato)*100&lt;=$K$8+$K$7,$J$8,$J$9))</f>
        <v>categoria A</v>
      </c>
      <c r="H178" s="0" t="str">
        <f aca="false">IF(ROW(B178)-1&lt;=$K$10,$J$10,IF(ROW(B178)-1&lt;=$K$11+$K$10,$J$11,$J$12))</f>
        <v>comparto C</v>
      </c>
    </row>
    <row r="179" customFormat="false" ht="13.2" hidden="false" customHeight="false" outlineLevel="0" collapsed="false">
      <c r="A179" s="0" t="s">
        <v>202</v>
      </c>
      <c r="B179" s="0" t="n">
        <v>8.00000000000001</v>
      </c>
      <c r="C179" s="6" t="n">
        <f aca="false">B179/SUM(fatturato)*100</f>
        <v>0.0830469942178531</v>
      </c>
      <c r="D179" s="6" t="n">
        <f aca="false">C179+D178</f>
        <v>94.2531480001248</v>
      </c>
      <c r="E179" s="0" t="str">
        <f aca="false">IF(D179&lt;$K$1,$J$1,IF(D179&lt;$K$1+$K$2,$J$2,$J$3))</f>
        <v>segmento C</v>
      </c>
      <c r="F179" s="0" t="str">
        <f aca="false">IF(B179&gt;=$K$4,$J$4,IF(B179&gt;=$K$5,$J$5,$J$6))</f>
        <v>fascia C</v>
      </c>
      <c r="G179" s="0" t="str">
        <f aca="false">IF((ROW(B179)-1)/COUNT(fatturato)*100&lt;=$K$7,$J$7,IF((ROW(B179)-1)/COUNT(fatturato)*100&lt;=$K$8+$K$7,$J$8,$J$9))</f>
        <v>categoria A</v>
      </c>
      <c r="H179" s="0" t="str">
        <f aca="false">IF(ROW(B179)-1&lt;=$K$10,$J$10,IF(ROW(B179)-1&lt;=$K$11+$K$10,$J$11,$J$12))</f>
        <v>comparto C</v>
      </c>
    </row>
    <row r="180" customFormat="false" ht="13.2" hidden="false" customHeight="false" outlineLevel="0" collapsed="false">
      <c r="A180" s="0" t="s">
        <v>203</v>
      </c>
      <c r="B180" s="0" t="n">
        <v>7.80000000000001</v>
      </c>
      <c r="C180" s="6" t="n">
        <f aca="false">B180/SUM(fatturato)*100</f>
        <v>0.0809708193624068</v>
      </c>
      <c r="D180" s="6" t="n">
        <f aca="false">C180+D179</f>
        <v>94.3341188194872</v>
      </c>
      <c r="E180" s="0" t="str">
        <f aca="false">IF(D180&lt;$K$1,$J$1,IF(D180&lt;$K$1+$K$2,$J$2,$J$3))</f>
        <v>segmento C</v>
      </c>
      <c r="F180" s="0" t="str">
        <f aca="false">IF(B180&gt;=$K$4,$J$4,IF(B180&gt;=$K$5,$J$5,$J$6))</f>
        <v>fascia C</v>
      </c>
      <c r="G180" s="0" t="str">
        <f aca="false">IF((ROW(B180)-1)/COUNT(fatturato)*100&lt;=$K$7,$J$7,IF((ROW(B180)-1)/COUNT(fatturato)*100&lt;=$K$8+$K$7,$J$8,$J$9))</f>
        <v>categoria A</v>
      </c>
      <c r="H180" s="0" t="str">
        <f aca="false">IF(ROW(B180)-1&lt;=$K$10,$J$10,IF(ROW(B180)-1&lt;=$K$11+$K$10,$J$11,$J$12))</f>
        <v>comparto C</v>
      </c>
    </row>
    <row r="181" customFormat="false" ht="13.2" hidden="false" customHeight="false" outlineLevel="0" collapsed="false">
      <c r="A181" s="0" t="s">
        <v>204</v>
      </c>
      <c r="B181" s="0" t="n">
        <v>7.60000000000002</v>
      </c>
      <c r="C181" s="6" t="n">
        <f aca="false">B181/SUM(fatturato)*100</f>
        <v>0.0788946445069606</v>
      </c>
      <c r="D181" s="6" t="n">
        <f aca="false">C181+D180</f>
        <v>94.4130134639942</v>
      </c>
      <c r="E181" s="0" t="str">
        <f aca="false">IF(D181&lt;$K$1,$J$1,IF(D181&lt;$K$1+$K$2,$J$2,$J$3))</f>
        <v>segmento C</v>
      </c>
      <c r="F181" s="0" t="str">
        <f aca="false">IF(B181&gt;=$K$4,$J$4,IF(B181&gt;=$K$5,$J$5,$J$6))</f>
        <v>fascia C</v>
      </c>
      <c r="G181" s="0" t="str">
        <f aca="false">IF((ROW(B181)-1)/COUNT(fatturato)*100&lt;=$K$7,$J$7,IF((ROW(B181)-1)/COUNT(fatturato)*100&lt;=$K$8+$K$7,$J$8,$J$9))</f>
        <v>categoria A</v>
      </c>
      <c r="H181" s="0" t="str">
        <f aca="false">IF(ROW(B181)-1&lt;=$K$10,$J$10,IF(ROW(B181)-1&lt;=$K$11+$K$10,$J$11,$J$12))</f>
        <v>comparto C</v>
      </c>
    </row>
    <row r="182" customFormat="false" ht="13.2" hidden="false" customHeight="false" outlineLevel="0" collapsed="false">
      <c r="A182" s="0" t="s">
        <v>205</v>
      </c>
      <c r="B182" s="0" t="n">
        <v>7.40000000000002</v>
      </c>
      <c r="C182" s="6" t="n">
        <f aca="false">B182/SUM(fatturato)*100</f>
        <v>0.0768184696515143</v>
      </c>
      <c r="D182" s="6" t="n">
        <f aca="false">C182+D181</f>
        <v>94.4898319336457</v>
      </c>
      <c r="E182" s="0" t="str">
        <f aca="false">IF(D182&lt;$K$1,$J$1,IF(D182&lt;$K$1+$K$2,$J$2,$J$3))</f>
        <v>segmento C</v>
      </c>
      <c r="F182" s="0" t="str">
        <f aca="false">IF(B182&gt;=$K$4,$J$4,IF(B182&gt;=$K$5,$J$5,$J$6))</f>
        <v>fascia C</v>
      </c>
      <c r="G182" s="0" t="str">
        <f aca="false">IF((ROW(B182)-1)/COUNT(fatturato)*100&lt;=$K$7,$J$7,IF((ROW(B182)-1)/COUNT(fatturato)*100&lt;=$K$8+$K$7,$J$8,$J$9))</f>
        <v>categoria A</v>
      </c>
      <c r="H182" s="0" t="str">
        <f aca="false">IF(ROW(B182)-1&lt;=$K$10,$J$10,IF(ROW(B182)-1&lt;=$K$11+$K$10,$J$11,$J$12))</f>
        <v>comparto C</v>
      </c>
    </row>
    <row r="183" customFormat="false" ht="13.2" hidden="false" customHeight="false" outlineLevel="0" collapsed="false">
      <c r="A183" s="0" t="s">
        <v>206</v>
      </c>
      <c r="B183" s="0" t="n">
        <v>7.20000000000002</v>
      </c>
      <c r="C183" s="6" t="n">
        <f aca="false">B183/SUM(fatturato)*100</f>
        <v>0.0747422947960679</v>
      </c>
      <c r="D183" s="6" t="n">
        <f aca="false">C183+D182</f>
        <v>94.5645742284417</v>
      </c>
      <c r="E183" s="0" t="str">
        <f aca="false">IF(D183&lt;$K$1,$J$1,IF(D183&lt;$K$1+$K$2,$J$2,$J$3))</f>
        <v>segmento C</v>
      </c>
      <c r="F183" s="0" t="str">
        <f aca="false">IF(B183&gt;=$K$4,$J$4,IF(B183&gt;=$K$5,$J$5,$J$6))</f>
        <v>fascia C</v>
      </c>
      <c r="G183" s="0" t="str">
        <f aca="false">IF((ROW(B183)-1)/COUNT(fatturato)*100&lt;=$K$7,$J$7,IF((ROW(B183)-1)/COUNT(fatturato)*100&lt;=$K$8+$K$7,$J$8,$J$9))</f>
        <v>categoria A</v>
      </c>
      <c r="H183" s="0" t="str">
        <f aca="false">IF(ROW(B183)-1&lt;=$K$10,$J$10,IF(ROW(B183)-1&lt;=$K$11+$K$10,$J$11,$J$12))</f>
        <v>comparto C</v>
      </c>
    </row>
    <row r="184" customFormat="false" ht="13.2" hidden="false" customHeight="false" outlineLevel="0" collapsed="false">
      <c r="A184" s="0" t="s">
        <v>207</v>
      </c>
      <c r="B184" s="0" t="n">
        <v>7.00000000000002</v>
      </c>
      <c r="C184" s="6" t="n">
        <f aca="false">B184/SUM(fatturato)*100</f>
        <v>0.0726661199406216</v>
      </c>
      <c r="D184" s="6" t="n">
        <f aca="false">C184+D183</f>
        <v>94.6372403483824</v>
      </c>
      <c r="E184" s="0" t="str">
        <f aca="false">IF(D184&lt;$K$1,$J$1,IF(D184&lt;$K$1+$K$2,$J$2,$J$3))</f>
        <v>segmento C</v>
      </c>
      <c r="F184" s="0" t="str">
        <f aca="false">IF(B184&gt;=$K$4,$J$4,IF(B184&gt;=$K$5,$J$5,$J$6))</f>
        <v>fascia C</v>
      </c>
      <c r="G184" s="0" t="str">
        <f aca="false">IF((ROW(B184)-1)/COUNT(fatturato)*100&lt;=$K$7,$J$7,IF((ROW(B184)-1)/COUNT(fatturato)*100&lt;=$K$8+$K$7,$J$8,$J$9))</f>
        <v>categoria A</v>
      </c>
      <c r="H184" s="0" t="str">
        <f aca="false">IF(ROW(B184)-1&lt;=$K$10,$J$10,IF(ROW(B184)-1&lt;=$K$11+$K$10,$J$11,$J$12))</f>
        <v>comparto C</v>
      </c>
    </row>
    <row r="185" customFormat="false" ht="13.2" hidden="false" customHeight="false" outlineLevel="0" collapsed="false">
      <c r="A185" s="0" t="s">
        <v>208</v>
      </c>
      <c r="B185" s="0" t="n">
        <v>6.80000000000002</v>
      </c>
      <c r="C185" s="6" t="n">
        <f aca="false">B185/SUM(fatturato)*100</f>
        <v>0.0705899450851753</v>
      </c>
      <c r="D185" s="6" t="n">
        <f aca="false">C185+D184</f>
        <v>94.7078302934675</v>
      </c>
      <c r="E185" s="0" t="str">
        <f aca="false">IF(D185&lt;$K$1,$J$1,IF(D185&lt;$K$1+$K$2,$J$2,$J$3))</f>
        <v>segmento C</v>
      </c>
      <c r="F185" s="0" t="str">
        <f aca="false">IF(B185&gt;=$K$4,$J$4,IF(B185&gt;=$K$5,$J$5,$J$6))</f>
        <v>fascia C</v>
      </c>
      <c r="G185" s="0" t="str">
        <f aca="false">IF((ROW(B185)-1)/COUNT(fatturato)*100&lt;=$K$7,$J$7,IF((ROW(B185)-1)/COUNT(fatturato)*100&lt;=$K$8+$K$7,$J$8,$J$9))</f>
        <v>categoria A</v>
      </c>
      <c r="H185" s="0" t="str">
        <f aca="false">IF(ROW(B185)-1&lt;=$K$10,$J$10,IF(ROW(B185)-1&lt;=$K$11+$K$10,$J$11,$J$12))</f>
        <v>comparto C</v>
      </c>
    </row>
    <row r="186" customFormat="false" ht="13.2" hidden="false" customHeight="false" outlineLevel="0" collapsed="false">
      <c r="A186" s="0" t="s">
        <v>209</v>
      </c>
      <c r="B186" s="0" t="n">
        <v>6.60000000000002</v>
      </c>
      <c r="C186" s="6" t="n">
        <f aca="false">B186/SUM(fatturato)*100</f>
        <v>0.068513770229729</v>
      </c>
      <c r="D186" s="6" t="n">
        <f aca="false">C186+D185</f>
        <v>94.7763440636973</v>
      </c>
      <c r="E186" s="0" t="str">
        <f aca="false">IF(D186&lt;$K$1,$J$1,IF(D186&lt;$K$1+$K$2,$J$2,$J$3))</f>
        <v>segmento C</v>
      </c>
      <c r="F186" s="0" t="str">
        <f aca="false">IF(B186&gt;=$K$4,$J$4,IF(B186&gt;=$K$5,$J$5,$J$6))</f>
        <v>fascia C</v>
      </c>
      <c r="G186" s="0" t="str">
        <f aca="false">IF((ROW(B186)-1)/COUNT(fatturato)*100&lt;=$K$7,$J$7,IF((ROW(B186)-1)/COUNT(fatturato)*100&lt;=$K$8+$K$7,$J$8,$J$9))</f>
        <v>categoria A</v>
      </c>
      <c r="H186" s="0" t="str">
        <f aca="false">IF(ROW(B186)-1&lt;=$K$10,$J$10,IF(ROW(B186)-1&lt;=$K$11+$K$10,$J$11,$J$12))</f>
        <v>comparto C</v>
      </c>
    </row>
    <row r="187" customFormat="false" ht="13.2" hidden="false" customHeight="false" outlineLevel="0" collapsed="false">
      <c r="A187" s="0" t="s">
        <v>210</v>
      </c>
      <c r="B187" s="0" t="n">
        <v>6.40000000000002</v>
      </c>
      <c r="C187" s="6" t="n">
        <f aca="false">B187/SUM(fatturato)*100</f>
        <v>0.0664375953742826</v>
      </c>
      <c r="D187" s="6" t="n">
        <f aca="false">C187+D186</f>
        <v>94.8427816590715</v>
      </c>
      <c r="E187" s="0" t="str">
        <f aca="false">IF(D187&lt;$K$1,$J$1,IF(D187&lt;$K$1+$K$2,$J$2,$J$3))</f>
        <v>segmento C</v>
      </c>
      <c r="F187" s="0" t="str">
        <f aca="false">IF(B187&gt;=$K$4,$J$4,IF(B187&gt;=$K$5,$J$5,$J$6))</f>
        <v>fascia C</v>
      </c>
      <c r="G187" s="0" t="str">
        <f aca="false">IF((ROW(B187)-1)/COUNT(fatturato)*100&lt;=$K$7,$J$7,IF((ROW(B187)-1)/COUNT(fatturato)*100&lt;=$K$8+$K$7,$J$8,$J$9))</f>
        <v>categoria A</v>
      </c>
      <c r="H187" s="0" t="str">
        <f aca="false">IF(ROW(B187)-1&lt;=$K$10,$J$10,IF(ROW(B187)-1&lt;=$K$11+$K$10,$J$11,$J$12))</f>
        <v>comparto C</v>
      </c>
    </row>
    <row r="188" customFormat="false" ht="13.2" hidden="false" customHeight="false" outlineLevel="0" collapsed="false">
      <c r="A188" s="0" t="s">
        <v>211</v>
      </c>
      <c r="B188" s="0" t="n">
        <v>6.20000000000002</v>
      </c>
      <c r="C188" s="6" t="n">
        <f aca="false">B188/SUM(fatturato)*100</f>
        <v>0.0643614205188363</v>
      </c>
      <c r="D188" s="6" t="n">
        <f aca="false">C188+D187</f>
        <v>94.9071430795904</v>
      </c>
      <c r="E188" s="0" t="str">
        <f aca="false">IF(D188&lt;$K$1,$J$1,IF(D188&lt;$K$1+$K$2,$J$2,$J$3))</f>
        <v>segmento C</v>
      </c>
      <c r="F188" s="0" t="str">
        <f aca="false">IF(B188&gt;=$K$4,$J$4,IF(B188&gt;=$K$5,$J$5,$J$6))</f>
        <v>fascia C</v>
      </c>
      <c r="G188" s="0" t="str">
        <f aca="false">IF((ROW(B188)-1)/COUNT(fatturato)*100&lt;=$K$7,$J$7,IF((ROW(B188)-1)/COUNT(fatturato)*100&lt;=$K$8+$K$7,$J$8,$J$9))</f>
        <v>categoria A</v>
      </c>
      <c r="H188" s="0" t="str">
        <f aca="false">IF(ROW(B188)-1&lt;=$K$10,$J$10,IF(ROW(B188)-1&lt;=$K$11+$K$10,$J$11,$J$12))</f>
        <v>comparto C</v>
      </c>
    </row>
    <row r="189" customFormat="false" ht="13.2" hidden="false" customHeight="false" outlineLevel="0" collapsed="false">
      <c r="A189" s="0" t="s">
        <v>212</v>
      </c>
      <c r="B189" s="0" t="n">
        <v>6.00000000000002</v>
      </c>
      <c r="C189" s="6" t="n">
        <f aca="false">B189/SUM(fatturato)*100</f>
        <v>0.06228524566339</v>
      </c>
      <c r="D189" s="6" t="n">
        <f aca="false">C189+D188</f>
        <v>94.9694283252538</v>
      </c>
      <c r="E189" s="0" t="str">
        <f aca="false">IF(D189&lt;$K$1,$J$1,IF(D189&lt;$K$1+$K$2,$J$2,$J$3))</f>
        <v>segmento C</v>
      </c>
      <c r="F189" s="0" t="str">
        <f aca="false">IF(B189&gt;=$K$4,$J$4,IF(B189&gt;=$K$5,$J$5,$J$6))</f>
        <v>fascia C</v>
      </c>
      <c r="G189" s="0" t="str">
        <f aca="false">IF((ROW(B189)-1)/COUNT(fatturato)*100&lt;=$K$7,$J$7,IF((ROW(B189)-1)/COUNT(fatturato)*100&lt;=$K$8+$K$7,$J$8,$J$9))</f>
        <v>categoria A</v>
      </c>
      <c r="H189" s="0" t="str">
        <f aca="false">IF(ROW(B189)-1&lt;=$K$10,$J$10,IF(ROW(B189)-1&lt;=$K$11+$K$10,$J$11,$J$12))</f>
        <v>comparto C</v>
      </c>
    </row>
    <row r="190" customFormat="false" ht="13.2" hidden="false" customHeight="false" outlineLevel="0" collapsed="false">
      <c r="A190" s="0" t="s">
        <v>213</v>
      </c>
      <c r="B190" s="0" t="n">
        <v>5.80000000000002</v>
      </c>
      <c r="C190" s="6" t="n">
        <f aca="false">B190/SUM(fatturato)*100</f>
        <v>0.0602090708079437</v>
      </c>
      <c r="D190" s="6" t="n">
        <f aca="false">C190+D189</f>
        <v>95.0296373960617</v>
      </c>
      <c r="E190" s="0" t="str">
        <f aca="false">IF(D190&lt;$K$1,$J$1,IF(D190&lt;$K$1+$K$2,$J$2,$J$3))</f>
        <v>segmento C</v>
      </c>
      <c r="F190" s="0" t="str">
        <f aca="false">IF(B190&gt;=$K$4,$J$4,IF(B190&gt;=$K$5,$J$5,$J$6))</f>
        <v>fascia C</v>
      </c>
      <c r="G190" s="0" t="str">
        <f aca="false">IF((ROW(B190)-1)/COUNT(fatturato)*100&lt;=$K$7,$J$7,IF((ROW(B190)-1)/COUNT(fatturato)*100&lt;=$K$8+$K$7,$J$8,$J$9))</f>
        <v>categoria A</v>
      </c>
      <c r="H190" s="0" t="str">
        <f aca="false">IF(ROW(B190)-1&lt;=$K$10,$J$10,IF(ROW(B190)-1&lt;=$K$11+$K$10,$J$11,$J$12))</f>
        <v>comparto C</v>
      </c>
    </row>
    <row r="191" customFormat="false" ht="13.2" hidden="false" customHeight="false" outlineLevel="0" collapsed="false">
      <c r="A191" s="0" t="s">
        <v>214</v>
      </c>
      <c r="B191" s="0" t="n">
        <v>5.60000000000002</v>
      </c>
      <c r="C191" s="6" t="n">
        <f aca="false">B191/SUM(fatturato)*100</f>
        <v>0.0581328959524973</v>
      </c>
      <c r="D191" s="6" t="n">
        <f aca="false">C191+D190</f>
        <v>95.0877702920142</v>
      </c>
      <c r="E191" s="0" t="str">
        <f aca="false">IF(D191&lt;$K$1,$J$1,IF(D191&lt;$K$1+$K$2,$J$2,$J$3))</f>
        <v>segmento C</v>
      </c>
      <c r="F191" s="0" t="str">
        <f aca="false">IF(B191&gt;=$K$4,$J$4,IF(B191&gt;=$K$5,$J$5,$J$6))</f>
        <v>fascia C</v>
      </c>
      <c r="G191" s="0" t="str">
        <f aca="false">IF((ROW(B191)-1)/COUNT(fatturato)*100&lt;=$K$7,$J$7,IF((ROW(B191)-1)/COUNT(fatturato)*100&lt;=$K$8+$K$7,$J$8,$J$9))</f>
        <v>categoria A</v>
      </c>
      <c r="H191" s="0" t="str">
        <f aca="false">IF(ROW(B191)-1&lt;=$K$10,$J$10,IF(ROW(B191)-1&lt;=$K$11+$K$10,$J$11,$J$12))</f>
        <v>comparto C</v>
      </c>
    </row>
    <row r="192" customFormat="false" ht="13.2" hidden="false" customHeight="false" outlineLevel="0" collapsed="false">
      <c r="A192" s="0" t="s">
        <v>215</v>
      </c>
      <c r="B192" s="0" t="n">
        <v>5.40000000000002</v>
      </c>
      <c r="C192" s="6" t="n">
        <f aca="false">B192/SUM(fatturato)*100</f>
        <v>0.056056721097051</v>
      </c>
      <c r="D192" s="6" t="n">
        <f aca="false">C192+D191</f>
        <v>95.1438270131113</v>
      </c>
      <c r="E192" s="0" t="str">
        <f aca="false">IF(D192&lt;$K$1,$J$1,IF(D192&lt;$K$1+$K$2,$J$2,$J$3))</f>
        <v>segmento C</v>
      </c>
      <c r="F192" s="0" t="str">
        <f aca="false">IF(B192&gt;=$K$4,$J$4,IF(B192&gt;=$K$5,$J$5,$J$6))</f>
        <v>fascia C</v>
      </c>
      <c r="G192" s="0" t="str">
        <f aca="false">IF((ROW(B192)-1)/COUNT(fatturato)*100&lt;=$K$7,$J$7,IF((ROW(B192)-1)/COUNT(fatturato)*100&lt;=$K$8+$K$7,$J$8,$J$9))</f>
        <v>categoria A</v>
      </c>
      <c r="H192" s="0" t="str">
        <f aca="false">IF(ROW(B192)-1&lt;=$K$10,$J$10,IF(ROW(B192)-1&lt;=$K$11+$K$10,$J$11,$J$12))</f>
        <v>comparto C</v>
      </c>
    </row>
    <row r="193" customFormat="false" ht="13.2" hidden="false" customHeight="false" outlineLevel="0" collapsed="false">
      <c r="A193" s="0" t="s">
        <v>216</v>
      </c>
      <c r="B193" s="0" t="n">
        <v>5.20000000000002</v>
      </c>
      <c r="C193" s="6" t="n">
        <f aca="false">B193/SUM(fatturato)*100</f>
        <v>0.0539805462416047</v>
      </c>
      <c r="D193" s="6" t="n">
        <f aca="false">C193+D192</f>
        <v>95.1978075593529</v>
      </c>
      <c r="E193" s="0" t="str">
        <f aca="false">IF(D193&lt;$K$1,$J$1,IF(D193&lt;$K$1+$K$2,$J$2,$J$3))</f>
        <v>segmento C</v>
      </c>
      <c r="F193" s="0" t="str">
        <f aca="false">IF(B193&gt;=$K$4,$J$4,IF(B193&gt;=$K$5,$J$5,$J$6))</f>
        <v>fascia C</v>
      </c>
      <c r="G193" s="0" t="str">
        <f aca="false">IF((ROW(B193)-1)/COUNT(fatturato)*100&lt;=$K$7,$J$7,IF((ROW(B193)-1)/COUNT(fatturato)*100&lt;=$K$8+$K$7,$J$8,$J$9))</f>
        <v>categoria A</v>
      </c>
      <c r="H193" s="0" t="str">
        <f aca="false">IF(ROW(B193)-1&lt;=$K$10,$J$10,IF(ROW(B193)-1&lt;=$K$11+$K$10,$J$11,$J$12))</f>
        <v>comparto C</v>
      </c>
    </row>
    <row r="194" customFormat="false" ht="13.2" hidden="false" customHeight="false" outlineLevel="0" collapsed="false">
      <c r="A194" s="0" t="s">
        <v>217</v>
      </c>
      <c r="B194" s="0" t="n">
        <v>5.00000000000002</v>
      </c>
      <c r="C194" s="6" t="n">
        <f aca="false">B194/SUM(fatturato)*100</f>
        <v>0.0519043713861584</v>
      </c>
      <c r="D194" s="6" t="n">
        <f aca="false">C194+D193</f>
        <v>95.249711930739</v>
      </c>
      <c r="E194" s="0" t="str">
        <f aca="false">IF(D194&lt;$K$1,$J$1,IF(D194&lt;$K$1+$K$2,$J$2,$J$3))</f>
        <v>segmento C</v>
      </c>
      <c r="F194" s="0" t="str">
        <f aca="false">IF(B194&gt;=$K$4,$J$4,IF(B194&gt;=$K$5,$J$5,$J$6))</f>
        <v>fascia C</v>
      </c>
      <c r="G194" s="0" t="str">
        <f aca="false">IF((ROW(B194)-1)/COUNT(fatturato)*100&lt;=$K$7,$J$7,IF((ROW(B194)-1)/COUNT(fatturato)*100&lt;=$K$8+$K$7,$J$8,$J$9))</f>
        <v>categoria A</v>
      </c>
      <c r="H194" s="0" t="str">
        <f aca="false">IF(ROW(B194)-1&lt;=$K$10,$J$10,IF(ROW(B194)-1&lt;=$K$11+$K$10,$J$11,$J$12))</f>
        <v>comparto C</v>
      </c>
    </row>
    <row r="195" customFormat="false" ht="13.2" hidden="false" customHeight="false" outlineLevel="0" collapsed="false">
      <c r="A195" s="0" t="s">
        <v>218</v>
      </c>
      <c r="B195" s="0" t="n">
        <v>4.80000000000003</v>
      </c>
      <c r="C195" s="6" t="n">
        <f aca="false">B195/SUM(fatturato)*100</f>
        <v>0.0498281965307121</v>
      </c>
      <c r="D195" s="6" t="n">
        <f aca="false">C195+D194</f>
        <v>95.2995401272697</v>
      </c>
      <c r="E195" s="0" t="str">
        <f aca="false">IF(D195&lt;$K$1,$J$1,IF(D195&lt;$K$1+$K$2,$J$2,$J$3))</f>
        <v>segmento C</v>
      </c>
      <c r="F195" s="0" t="str">
        <f aca="false">IF(B195&gt;=$K$4,$J$4,IF(B195&gt;=$K$5,$J$5,$J$6))</f>
        <v>fascia C</v>
      </c>
      <c r="G195" s="0" t="str">
        <f aca="false">IF((ROW(B195)-1)/COUNT(fatturato)*100&lt;=$K$7,$J$7,IF((ROW(B195)-1)/COUNT(fatturato)*100&lt;=$K$8+$K$7,$J$8,$J$9))</f>
        <v>categoria A</v>
      </c>
      <c r="H195" s="0" t="str">
        <f aca="false">IF(ROW(B195)-1&lt;=$K$10,$J$10,IF(ROW(B195)-1&lt;=$K$11+$K$10,$J$11,$J$12))</f>
        <v>comparto C</v>
      </c>
    </row>
    <row r="196" customFormat="false" ht="13.2" hidden="false" customHeight="false" outlineLevel="0" collapsed="false">
      <c r="A196" s="0" t="s">
        <v>219</v>
      </c>
      <c r="B196" s="0" t="n">
        <v>4.60000000000003</v>
      </c>
      <c r="C196" s="6" t="n">
        <f aca="false">B196/SUM(fatturato)*100</f>
        <v>0.0477520216752658</v>
      </c>
      <c r="D196" s="6" t="n">
        <f aca="false">C196+D195</f>
        <v>95.347292148945</v>
      </c>
      <c r="E196" s="0" t="str">
        <f aca="false">IF(D196&lt;$K$1,$J$1,IF(D196&lt;$K$1+$K$2,$J$2,$J$3))</f>
        <v>segmento C</v>
      </c>
      <c r="F196" s="0" t="str">
        <f aca="false">IF(B196&gt;=$K$4,$J$4,IF(B196&gt;=$K$5,$J$5,$J$6))</f>
        <v>fascia C</v>
      </c>
      <c r="G196" s="0" t="str">
        <f aca="false">IF((ROW(B196)-1)/COUNT(fatturato)*100&lt;=$K$7,$J$7,IF((ROW(B196)-1)/COUNT(fatturato)*100&lt;=$K$8+$K$7,$J$8,$J$9))</f>
        <v>categoria A</v>
      </c>
      <c r="H196" s="0" t="str">
        <f aca="false">IF(ROW(B196)-1&lt;=$K$10,$J$10,IF(ROW(B196)-1&lt;=$K$11+$K$10,$J$11,$J$12))</f>
        <v>comparto C</v>
      </c>
    </row>
    <row r="197" customFormat="false" ht="13.2" hidden="false" customHeight="false" outlineLevel="0" collapsed="false">
      <c r="A197" s="0" t="s">
        <v>220</v>
      </c>
      <c r="B197" s="0" t="n">
        <v>4.40000000000003</v>
      </c>
      <c r="C197" s="6" t="n">
        <f aca="false">B197/SUM(fatturato)*100</f>
        <v>0.0456758468198195</v>
      </c>
      <c r="D197" s="6" t="n">
        <f aca="false">C197+D196</f>
        <v>95.3929679957648</v>
      </c>
      <c r="E197" s="0" t="str">
        <f aca="false">IF(D197&lt;$K$1,$J$1,IF(D197&lt;$K$1+$K$2,$J$2,$J$3))</f>
        <v>segmento C</v>
      </c>
      <c r="F197" s="0" t="str">
        <f aca="false">IF(B197&gt;=$K$4,$J$4,IF(B197&gt;=$K$5,$J$5,$J$6))</f>
        <v>fascia C</v>
      </c>
      <c r="G197" s="0" t="str">
        <f aca="false">IF((ROW(B197)-1)/COUNT(fatturato)*100&lt;=$K$7,$J$7,IF((ROW(B197)-1)/COUNT(fatturato)*100&lt;=$K$8+$K$7,$J$8,$J$9))</f>
        <v>categoria A</v>
      </c>
      <c r="H197" s="0" t="str">
        <f aca="false">IF(ROW(B197)-1&lt;=$K$10,$J$10,IF(ROW(B197)-1&lt;=$K$11+$K$10,$J$11,$J$12))</f>
        <v>comparto C</v>
      </c>
    </row>
    <row r="198" customFormat="false" ht="13.2" hidden="false" customHeight="false" outlineLevel="0" collapsed="false">
      <c r="A198" s="0" t="s">
        <v>221</v>
      </c>
      <c r="B198" s="0" t="n">
        <v>4.20000000000003</v>
      </c>
      <c r="C198" s="6" t="n">
        <f aca="false">B198/SUM(fatturato)*100</f>
        <v>0.0435996719643732</v>
      </c>
      <c r="D198" s="6" t="n">
        <f aca="false">C198+D197</f>
        <v>95.4365676677292</v>
      </c>
      <c r="E198" s="0" t="str">
        <f aca="false">IF(D198&lt;$K$1,$J$1,IF(D198&lt;$K$1+$K$2,$J$2,$J$3))</f>
        <v>segmento C</v>
      </c>
      <c r="F198" s="0" t="str">
        <f aca="false">IF(B198&gt;=$K$4,$J$4,IF(B198&gt;=$K$5,$J$5,$J$6))</f>
        <v>fascia C</v>
      </c>
      <c r="G198" s="0" t="str">
        <f aca="false">IF((ROW(B198)-1)/COUNT(fatturato)*100&lt;=$K$7,$J$7,IF((ROW(B198)-1)/COUNT(fatturato)*100&lt;=$K$8+$K$7,$J$8,$J$9))</f>
        <v>categoria A</v>
      </c>
      <c r="H198" s="0" t="str">
        <f aca="false">IF(ROW(B198)-1&lt;=$K$10,$J$10,IF(ROW(B198)-1&lt;=$K$11+$K$10,$J$11,$J$12))</f>
        <v>comparto C</v>
      </c>
    </row>
    <row r="199" customFormat="false" ht="13.2" hidden="false" customHeight="false" outlineLevel="0" collapsed="false">
      <c r="A199" s="0" t="s">
        <v>222</v>
      </c>
      <c r="B199" s="0" t="n">
        <v>4.00000000000003</v>
      </c>
      <c r="C199" s="6" t="n">
        <f aca="false">B199/SUM(fatturato)*100</f>
        <v>0.0415234971089268</v>
      </c>
      <c r="D199" s="6" t="n">
        <f aca="false">C199+D198</f>
        <v>95.4780911648381</v>
      </c>
      <c r="E199" s="0" t="str">
        <f aca="false">IF(D199&lt;$K$1,$J$1,IF(D199&lt;$K$1+$K$2,$J$2,$J$3))</f>
        <v>segmento C</v>
      </c>
      <c r="F199" s="0" t="str">
        <f aca="false">IF(B199&gt;=$K$4,$J$4,IF(B199&gt;=$K$5,$J$5,$J$6))</f>
        <v>fascia C</v>
      </c>
      <c r="G199" s="0" t="str">
        <f aca="false">IF((ROW(B199)-1)/COUNT(fatturato)*100&lt;=$K$7,$J$7,IF((ROW(B199)-1)/COUNT(fatturato)*100&lt;=$K$8+$K$7,$J$8,$J$9))</f>
        <v>categoria A</v>
      </c>
      <c r="H199" s="0" t="str">
        <f aca="false">IF(ROW(B199)-1&lt;=$K$10,$J$10,IF(ROW(B199)-1&lt;=$K$11+$K$10,$J$11,$J$12))</f>
        <v>comparto C</v>
      </c>
    </row>
    <row r="200" customFormat="false" ht="13.2" hidden="false" customHeight="false" outlineLevel="0" collapsed="false">
      <c r="A200" s="0" t="s">
        <v>223</v>
      </c>
      <c r="B200" s="0" t="n">
        <v>3.80000000000003</v>
      </c>
      <c r="C200" s="6" t="n">
        <f aca="false">B200/SUM(fatturato)*100</f>
        <v>0.0394473222534805</v>
      </c>
      <c r="D200" s="6" t="n">
        <f aca="false">C200+D199</f>
        <v>95.5175384870916</v>
      </c>
      <c r="E200" s="0" t="str">
        <f aca="false">IF(D200&lt;$K$1,$J$1,IF(D200&lt;$K$1+$K$2,$J$2,$J$3))</f>
        <v>segmento C</v>
      </c>
      <c r="F200" s="0" t="str">
        <f aca="false">IF(B200&gt;=$K$4,$J$4,IF(B200&gt;=$K$5,$J$5,$J$6))</f>
        <v>fascia C</v>
      </c>
      <c r="G200" s="0" t="str">
        <f aca="false">IF((ROW(B200)-1)/COUNT(fatturato)*100&lt;=$K$7,$J$7,IF((ROW(B200)-1)/COUNT(fatturato)*100&lt;=$K$8+$K$7,$J$8,$J$9))</f>
        <v>categoria A</v>
      </c>
      <c r="H200" s="0" t="str">
        <f aca="false">IF(ROW(B200)-1&lt;=$K$10,$J$10,IF(ROW(B200)-1&lt;=$K$11+$K$10,$J$11,$J$12))</f>
        <v>comparto C</v>
      </c>
    </row>
    <row r="201" customFormat="false" ht="13.2" hidden="false" customHeight="false" outlineLevel="0" collapsed="false">
      <c r="A201" s="0" t="s">
        <v>224</v>
      </c>
      <c r="B201" s="0" t="n">
        <v>3.60000000000003</v>
      </c>
      <c r="C201" s="6" t="n">
        <f aca="false">B201/SUM(fatturato)*100</f>
        <v>0.0373711473980342</v>
      </c>
      <c r="D201" s="6" t="n">
        <f aca="false">C201+D200</f>
        <v>95.5549096344896</v>
      </c>
      <c r="E201" s="0" t="str">
        <f aca="false">IF(D201&lt;$K$1,$J$1,IF(D201&lt;$K$1+$K$2,$J$2,$J$3))</f>
        <v>segmento C</v>
      </c>
      <c r="F201" s="0" t="str">
        <f aca="false">IF(B201&gt;=$K$4,$J$4,IF(B201&gt;=$K$5,$J$5,$J$6))</f>
        <v>fascia C</v>
      </c>
      <c r="G201" s="0" t="str">
        <f aca="false">IF((ROW(B201)-1)/COUNT(fatturato)*100&lt;=$K$7,$J$7,IF((ROW(B201)-1)/COUNT(fatturato)*100&lt;=$K$8+$K$7,$J$8,$J$9))</f>
        <v>categoria A</v>
      </c>
      <c r="H201" s="0" t="str">
        <f aca="false">IF(ROW(B201)-1&lt;=$K$10,$J$10,IF(ROW(B201)-1&lt;=$K$11+$K$10,$J$11,$J$12))</f>
        <v>comparto C</v>
      </c>
    </row>
    <row r="202" customFormat="false" ht="13.2" hidden="false" customHeight="false" outlineLevel="0" collapsed="false">
      <c r="A202" s="0" t="s">
        <v>225</v>
      </c>
      <c r="B202" s="0" t="n">
        <v>3.40000000000003</v>
      </c>
      <c r="C202" s="6" t="n">
        <f aca="false">B202/SUM(fatturato)*100</f>
        <v>0.0352949725425878</v>
      </c>
      <c r="D202" s="6" t="n">
        <f aca="false">C202+D201</f>
        <v>95.5902046070322</v>
      </c>
      <c r="E202" s="0" t="str">
        <f aca="false">IF(D202&lt;$K$1,$J$1,IF(D202&lt;$K$1+$K$2,$J$2,$J$3))</f>
        <v>segmento C</v>
      </c>
      <c r="F202" s="0" t="str">
        <f aca="false">IF(B202&gt;=$K$4,$J$4,IF(B202&gt;=$K$5,$J$5,$J$6))</f>
        <v>fascia C</v>
      </c>
      <c r="G202" s="0" t="str">
        <f aca="false">IF((ROW(B202)-1)/COUNT(fatturato)*100&lt;=$K$7,$J$7,IF((ROW(B202)-1)/COUNT(fatturato)*100&lt;=$K$8+$K$7,$J$8,$J$9))</f>
        <v>categoria A</v>
      </c>
      <c r="H202" s="0" t="str">
        <f aca="false">IF(ROW(B202)-1&lt;=$K$10,$J$10,IF(ROW(B202)-1&lt;=$K$11+$K$10,$J$11,$J$12))</f>
        <v>comparto C</v>
      </c>
    </row>
    <row r="203" customFormat="false" ht="13.2" hidden="false" customHeight="false" outlineLevel="0" collapsed="false">
      <c r="A203" s="0" t="s">
        <v>226</v>
      </c>
      <c r="B203" s="0" t="n">
        <v>3.20000000000003</v>
      </c>
      <c r="C203" s="6" t="n">
        <f aca="false">B203/SUM(fatturato)*100</f>
        <v>0.0332187976871415</v>
      </c>
      <c r="D203" s="6" t="n">
        <f aca="false">C203+D202</f>
        <v>95.6234234047194</v>
      </c>
      <c r="E203" s="0" t="str">
        <f aca="false">IF(D203&lt;$K$1,$J$1,IF(D203&lt;$K$1+$K$2,$J$2,$J$3))</f>
        <v>segmento C</v>
      </c>
      <c r="F203" s="0" t="str">
        <f aca="false">IF(B203&gt;=$K$4,$J$4,IF(B203&gt;=$K$5,$J$5,$J$6))</f>
        <v>fascia C</v>
      </c>
      <c r="G203" s="0" t="str">
        <f aca="false">IF((ROW(B203)-1)/COUNT(fatturato)*100&lt;=$K$7,$J$7,IF((ROW(B203)-1)/COUNT(fatturato)*100&lt;=$K$8+$K$7,$J$8,$J$9))</f>
        <v>categoria A</v>
      </c>
      <c r="H203" s="0" t="str">
        <f aca="false">IF(ROW(B203)-1&lt;=$K$10,$J$10,IF(ROW(B203)-1&lt;=$K$11+$K$10,$J$11,$J$12))</f>
        <v>comparto C</v>
      </c>
    </row>
    <row r="204" customFormat="false" ht="13.2" hidden="false" customHeight="false" outlineLevel="0" collapsed="false">
      <c r="A204" s="0" t="s">
        <v>227</v>
      </c>
      <c r="B204" s="0" t="n">
        <v>3.00000000000003</v>
      </c>
      <c r="C204" s="6" t="n">
        <f aca="false">B204/SUM(fatturato)*100</f>
        <v>0.0311426228316952</v>
      </c>
      <c r="D204" s="6" t="n">
        <f aca="false">C204+D203</f>
        <v>95.654566027551</v>
      </c>
      <c r="E204" s="0" t="str">
        <f aca="false">IF(D204&lt;$K$1,$J$1,IF(D204&lt;$K$1+$K$2,$J$2,$J$3))</f>
        <v>segmento C</v>
      </c>
      <c r="F204" s="0" t="str">
        <f aca="false">IF(B204&gt;=$K$4,$J$4,IF(B204&gt;=$K$5,$J$5,$J$6))</f>
        <v>fascia C</v>
      </c>
      <c r="G204" s="0" t="str">
        <f aca="false">IF((ROW(B204)-1)/COUNT(fatturato)*100&lt;=$K$7,$J$7,IF((ROW(B204)-1)/COUNT(fatturato)*100&lt;=$K$8+$K$7,$J$8,$J$9))</f>
        <v>categoria A</v>
      </c>
      <c r="H204" s="0" t="str">
        <f aca="false">IF(ROW(B204)-1&lt;=$K$10,$J$10,IF(ROW(B204)-1&lt;=$K$11+$K$10,$J$11,$J$12))</f>
        <v>comparto C</v>
      </c>
    </row>
    <row r="205" customFormat="false" ht="13.2" hidden="false" customHeight="false" outlineLevel="0" collapsed="false">
      <c r="A205" s="0" t="s">
        <v>228</v>
      </c>
      <c r="B205" s="0" t="n">
        <v>2.80000000000003</v>
      </c>
      <c r="C205" s="6" t="n">
        <f aca="false">B205/SUM(fatturato)*100</f>
        <v>0.0290664479762489</v>
      </c>
      <c r="D205" s="6" t="n">
        <f aca="false">C205+D204</f>
        <v>95.6836324755273</v>
      </c>
      <c r="E205" s="0" t="str">
        <f aca="false">IF(D205&lt;$K$1,$J$1,IF(D205&lt;$K$1+$K$2,$J$2,$J$3))</f>
        <v>segmento C</v>
      </c>
      <c r="F205" s="0" t="str">
        <f aca="false">IF(B205&gt;=$K$4,$J$4,IF(B205&gt;=$K$5,$J$5,$J$6))</f>
        <v>fascia C</v>
      </c>
      <c r="G205" s="0" t="str">
        <f aca="false">IF((ROW(B205)-1)/COUNT(fatturato)*100&lt;=$K$7,$J$7,IF((ROW(B205)-1)/COUNT(fatturato)*100&lt;=$K$8+$K$7,$J$8,$J$9))</f>
        <v>categoria A</v>
      </c>
      <c r="H205" s="0" t="str">
        <f aca="false">IF(ROW(B205)-1&lt;=$K$10,$J$10,IF(ROW(B205)-1&lt;=$K$11+$K$10,$J$11,$J$12))</f>
        <v>comparto C</v>
      </c>
    </row>
    <row r="206" customFormat="false" ht="13.2" hidden="false" customHeight="false" outlineLevel="0" collapsed="false">
      <c r="A206" s="0" t="s">
        <v>229</v>
      </c>
      <c r="B206" s="0" t="n">
        <v>2.60000000000003</v>
      </c>
      <c r="C206" s="6" t="n">
        <f aca="false">B206/SUM(fatturato)*100</f>
        <v>0.0269902731208025</v>
      </c>
      <c r="D206" s="6" t="n">
        <f aca="false">C206+D205</f>
        <v>95.7106227486481</v>
      </c>
      <c r="E206" s="0" t="str">
        <f aca="false">IF(D206&lt;$K$1,$J$1,IF(D206&lt;$K$1+$K$2,$J$2,$J$3))</f>
        <v>segmento C</v>
      </c>
      <c r="F206" s="0" t="str">
        <f aca="false">IF(B206&gt;=$K$4,$J$4,IF(B206&gt;=$K$5,$J$5,$J$6))</f>
        <v>fascia C</v>
      </c>
      <c r="G206" s="0" t="str">
        <f aca="false">IF((ROW(B206)-1)/COUNT(fatturato)*100&lt;=$K$7,$J$7,IF((ROW(B206)-1)/COUNT(fatturato)*100&lt;=$K$8+$K$7,$J$8,$J$9))</f>
        <v>categoria A</v>
      </c>
      <c r="H206" s="0" t="str">
        <f aca="false">IF(ROW(B206)-1&lt;=$K$10,$J$10,IF(ROW(B206)-1&lt;=$K$11+$K$10,$J$11,$J$12))</f>
        <v>comparto C</v>
      </c>
    </row>
    <row r="207" customFormat="false" ht="13.2" hidden="false" customHeight="false" outlineLevel="0" collapsed="false">
      <c r="A207" s="0" t="s">
        <v>230</v>
      </c>
      <c r="B207" s="0" t="n">
        <v>2.40000000000003</v>
      </c>
      <c r="C207" s="6" t="n">
        <f aca="false">B207/SUM(fatturato)*100</f>
        <v>0.0249140982653562</v>
      </c>
      <c r="D207" s="6" t="n">
        <f aca="false">C207+D206</f>
        <v>95.7355368469135</v>
      </c>
      <c r="E207" s="0" t="str">
        <f aca="false">IF(D207&lt;$K$1,$J$1,IF(D207&lt;$K$1+$K$2,$J$2,$J$3))</f>
        <v>segmento C</v>
      </c>
      <c r="F207" s="0" t="str">
        <f aca="false">IF(B207&gt;=$K$4,$J$4,IF(B207&gt;=$K$5,$J$5,$J$6))</f>
        <v>fascia C</v>
      </c>
      <c r="G207" s="0" t="str">
        <f aca="false">IF((ROW(B207)-1)/COUNT(fatturato)*100&lt;=$K$7,$J$7,IF((ROW(B207)-1)/COUNT(fatturato)*100&lt;=$K$8+$K$7,$J$8,$J$9))</f>
        <v>categoria A</v>
      </c>
      <c r="H207" s="0" t="str">
        <f aca="false">IF(ROW(B207)-1&lt;=$K$10,$J$10,IF(ROW(B207)-1&lt;=$K$11+$K$10,$J$11,$J$12))</f>
        <v>comparto C</v>
      </c>
    </row>
    <row r="208" customFormat="false" ht="13.2" hidden="false" customHeight="false" outlineLevel="0" collapsed="false">
      <c r="A208" s="0" t="s">
        <v>231</v>
      </c>
      <c r="B208" s="0" t="n">
        <v>2.20000000000003</v>
      </c>
      <c r="C208" s="6" t="n">
        <f aca="false">B208/SUM(fatturato)*100</f>
        <v>0.0228379234099099</v>
      </c>
      <c r="D208" s="6" t="n">
        <f aca="false">C208+D207</f>
        <v>95.7583747703234</v>
      </c>
      <c r="E208" s="0" t="str">
        <f aca="false">IF(D208&lt;$K$1,$J$1,IF(D208&lt;$K$1+$K$2,$J$2,$J$3))</f>
        <v>segmento C</v>
      </c>
      <c r="F208" s="0" t="str">
        <f aca="false">IF(B208&gt;=$K$4,$J$4,IF(B208&gt;=$K$5,$J$5,$J$6))</f>
        <v>fascia C</v>
      </c>
      <c r="G208" s="0" t="str">
        <f aca="false">IF((ROW(B208)-1)/COUNT(fatturato)*100&lt;=$K$7,$J$7,IF((ROW(B208)-1)/COUNT(fatturato)*100&lt;=$K$8+$K$7,$J$8,$J$9))</f>
        <v>categoria A</v>
      </c>
      <c r="H208" s="0" t="str">
        <f aca="false">IF(ROW(B208)-1&lt;=$K$10,$J$10,IF(ROW(B208)-1&lt;=$K$11+$K$10,$J$11,$J$12))</f>
        <v>comparto C</v>
      </c>
    </row>
    <row r="209" customFormat="false" ht="13.2" hidden="false" customHeight="false" outlineLevel="0" collapsed="false">
      <c r="A209" s="0" t="s">
        <v>232</v>
      </c>
      <c r="B209" s="0" t="n">
        <v>2.00000000000004</v>
      </c>
      <c r="C209" s="6" t="n">
        <f aca="false">B209/SUM(fatturato)*100</f>
        <v>0.0207617485544637</v>
      </c>
      <c r="D209" s="6" t="n">
        <f aca="false">C209+D208</f>
        <v>95.7791365188778</v>
      </c>
      <c r="E209" s="0" t="str">
        <f aca="false">IF(D209&lt;$K$1,$J$1,IF(D209&lt;$K$1+$K$2,$J$2,$J$3))</f>
        <v>segmento C</v>
      </c>
      <c r="F209" s="0" t="str">
        <f aca="false">IF(B209&gt;=$K$4,$J$4,IF(B209&gt;=$K$5,$J$5,$J$6))</f>
        <v>fascia C</v>
      </c>
      <c r="G209" s="0" t="str">
        <f aca="false">IF((ROW(B209)-1)/COUNT(fatturato)*100&lt;=$K$7,$J$7,IF((ROW(B209)-1)/COUNT(fatturato)*100&lt;=$K$8+$K$7,$J$8,$J$9))</f>
        <v>categoria A</v>
      </c>
      <c r="H209" s="0" t="str">
        <f aca="false">IF(ROW(B209)-1&lt;=$K$10,$J$10,IF(ROW(B209)-1&lt;=$K$11+$K$10,$J$11,$J$12))</f>
        <v>comparto C</v>
      </c>
    </row>
    <row r="210" customFormat="false" ht="13.2" hidden="false" customHeight="false" outlineLevel="0" collapsed="false">
      <c r="A210" s="0" t="s">
        <v>233</v>
      </c>
      <c r="B210" s="0" t="n">
        <v>1.8</v>
      </c>
      <c r="C210" s="6" t="n">
        <f aca="false">B210/SUM(fatturato)*100</f>
        <v>0.0186855736990169</v>
      </c>
      <c r="D210" s="6" t="n">
        <f aca="false">C210+D209</f>
        <v>95.7978220925768</v>
      </c>
      <c r="E210" s="0" t="str">
        <f aca="false">IF(D210&lt;$K$1,$J$1,IF(D210&lt;$K$1+$K$2,$J$2,$J$3))</f>
        <v>segmento C</v>
      </c>
      <c r="F210" s="0" t="str">
        <f aca="false">IF(B210&gt;=$K$4,$J$4,IF(B210&gt;=$K$5,$J$5,$J$6))</f>
        <v>fascia C</v>
      </c>
      <c r="G210" s="0" t="str">
        <f aca="false">IF((ROW(B210)-1)/COUNT(fatturato)*100&lt;=$K$7,$J$7,IF((ROW(B210)-1)/COUNT(fatturato)*100&lt;=$K$8+$K$7,$J$8,$J$9))</f>
        <v>categoria A</v>
      </c>
      <c r="H210" s="0" t="str">
        <f aca="false">IF(ROW(B210)-1&lt;=$K$10,$J$10,IF(ROW(B210)-1&lt;=$K$11+$K$10,$J$11,$J$12))</f>
        <v>comparto C</v>
      </c>
    </row>
    <row r="211" customFormat="false" ht="13.2" hidden="false" customHeight="false" outlineLevel="0" collapsed="false">
      <c r="A211" s="0" t="s">
        <v>234</v>
      </c>
      <c r="B211" s="0" t="n">
        <v>1.6</v>
      </c>
      <c r="C211" s="6" t="n">
        <f aca="false">B211/SUM(fatturato)*100</f>
        <v>0.0166093988435706</v>
      </c>
      <c r="D211" s="6" t="n">
        <f aca="false">C211+D210</f>
        <v>95.8144314914204</v>
      </c>
      <c r="E211" s="0" t="str">
        <f aca="false">IF(D211&lt;$K$1,$J$1,IF(D211&lt;$K$1+$K$2,$J$2,$J$3))</f>
        <v>segmento C</v>
      </c>
      <c r="F211" s="0" t="str">
        <f aca="false">IF(B211&gt;=$K$4,$J$4,IF(B211&gt;=$K$5,$J$5,$J$6))</f>
        <v>fascia C</v>
      </c>
      <c r="G211" s="0" t="str">
        <f aca="false">IF((ROW(B211)-1)/COUNT(fatturato)*100&lt;=$K$7,$J$7,IF((ROW(B211)-1)/COUNT(fatturato)*100&lt;=$K$8+$K$7,$J$8,$J$9))</f>
        <v>categoria A</v>
      </c>
      <c r="H211" s="0" t="str">
        <f aca="false">IF(ROW(B211)-1&lt;=$K$10,$J$10,IF(ROW(B211)-1&lt;=$K$11+$K$10,$J$11,$J$12))</f>
        <v>comparto C</v>
      </c>
    </row>
    <row r="212" customFormat="false" ht="13.2" hidden="false" customHeight="false" outlineLevel="0" collapsed="false">
      <c r="A212" s="0" t="s">
        <v>235</v>
      </c>
      <c r="B212" s="0" t="n">
        <v>1.4</v>
      </c>
      <c r="C212" s="6" t="n">
        <f aca="false">B212/SUM(fatturato)*100</f>
        <v>0.0145332239881243</v>
      </c>
      <c r="D212" s="6" t="n">
        <f aca="false">C212+D211</f>
        <v>95.8289647154085</v>
      </c>
      <c r="E212" s="0" t="str">
        <f aca="false">IF(D212&lt;$K$1,$J$1,IF(D212&lt;$K$1+$K$2,$J$2,$J$3))</f>
        <v>segmento C</v>
      </c>
      <c r="F212" s="0" t="str">
        <f aca="false">IF(B212&gt;=$K$4,$J$4,IF(B212&gt;=$K$5,$J$5,$J$6))</f>
        <v>fascia C</v>
      </c>
      <c r="G212" s="0" t="str">
        <f aca="false">IF((ROW(B212)-1)/COUNT(fatturato)*100&lt;=$K$7,$J$7,IF((ROW(B212)-1)/COUNT(fatturato)*100&lt;=$K$8+$K$7,$J$8,$J$9))</f>
        <v>categoria A</v>
      </c>
      <c r="H212" s="0" t="str">
        <f aca="false">IF(ROW(B212)-1&lt;=$K$10,$J$10,IF(ROW(B212)-1&lt;=$K$11+$K$10,$J$11,$J$12))</f>
        <v>comparto C</v>
      </c>
    </row>
    <row r="213" customFormat="false" ht="13.2" hidden="false" customHeight="false" outlineLevel="0" collapsed="false">
      <c r="A213" s="0" t="s">
        <v>236</v>
      </c>
      <c r="B213" s="0" t="n">
        <v>1.3</v>
      </c>
      <c r="C213" s="6" t="n">
        <f aca="false">B213/SUM(fatturato)*100</f>
        <v>0.0134951365604011</v>
      </c>
      <c r="D213" s="6" t="n">
        <f aca="false">C213+D212</f>
        <v>95.8424598519689</v>
      </c>
      <c r="E213" s="0" t="str">
        <f aca="false">IF(D213&lt;$K$1,$J$1,IF(D213&lt;$K$1+$K$2,$J$2,$J$3))</f>
        <v>segmento C</v>
      </c>
      <c r="F213" s="0" t="str">
        <f aca="false">IF(B213&gt;=$K$4,$J$4,IF(B213&gt;=$K$5,$J$5,$J$6))</f>
        <v>fascia C</v>
      </c>
      <c r="G213" s="0" t="str">
        <f aca="false">IF((ROW(B213)-1)/COUNT(fatturato)*100&lt;=$K$7,$J$7,IF((ROW(B213)-1)/COUNT(fatturato)*100&lt;=$K$8+$K$7,$J$8,$J$9))</f>
        <v>categoria A</v>
      </c>
      <c r="H213" s="0" t="str">
        <f aca="false">IF(ROW(B213)-1&lt;=$K$10,$J$10,IF(ROW(B213)-1&lt;=$K$11+$K$10,$J$11,$J$12))</f>
        <v>comparto C</v>
      </c>
    </row>
    <row r="214" customFormat="false" ht="13.2" hidden="false" customHeight="false" outlineLevel="0" collapsed="false">
      <c r="A214" s="0" t="s">
        <v>237</v>
      </c>
      <c r="B214" s="0" t="n">
        <v>1.3</v>
      </c>
      <c r="C214" s="6" t="n">
        <f aca="false">B214/SUM(fatturato)*100</f>
        <v>0.0134951365604011</v>
      </c>
      <c r="D214" s="6" t="n">
        <f aca="false">C214+D213</f>
        <v>95.8559549885294</v>
      </c>
      <c r="E214" s="0" t="str">
        <f aca="false">IF(D214&lt;$K$1,$J$1,IF(D214&lt;$K$1+$K$2,$J$2,$J$3))</f>
        <v>segmento C</v>
      </c>
      <c r="F214" s="0" t="str">
        <f aca="false">IF(B214&gt;=$K$4,$J$4,IF(B214&gt;=$K$5,$J$5,$J$6))</f>
        <v>fascia C</v>
      </c>
      <c r="G214" s="0" t="str">
        <f aca="false">IF((ROW(B214)-1)/COUNT(fatturato)*100&lt;=$K$7,$J$7,IF((ROW(B214)-1)/COUNT(fatturato)*100&lt;=$K$8+$K$7,$J$8,$J$9))</f>
        <v>categoria A</v>
      </c>
      <c r="H214" s="0" t="str">
        <f aca="false">IF(ROW(B214)-1&lt;=$K$10,$J$10,IF(ROW(B214)-1&lt;=$K$11+$K$10,$J$11,$J$12))</f>
        <v>comparto C</v>
      </c>
    </row>
    <row r="215" customFormat="false" ht="13.2" hidden="false" customHeight="false" outlineLevel="0" collapsed="false">
      <c r="A215" s="0" t="s">
        <v>238</v>
      </c>
      <c r="B215" s="0" t="n">
        <v>1.3</v>
      </c>
      <c r="C215" s="6" t="n">
        <f aca="false">B215/SUM(fatturato)*100</f>
        <v>0.0134951365604011</v>
      </c>
      <c r="D215" s="6" t="n">
        <f aca="false">C215+D214</f>
        <v>95.8694501250898</v>
      </c>
      <c r="E215" s="0" t="str">
        <f aca="false">IF(D215&lt;$K$1,$J$1,IF(D215&lt;$K$1+$K$2,$J$2,$J$3))</f>
        <v>segmento C</v>
      </c>
      <c r="F215" s="0" t="str">
        <f aca="false">IF(B215&gt;=$K$4,$J$4,IF(B215&gt;=$K$5,$J$5,$J$6))</f>
        <v>fascia C</v>
      </c>
      <c r="G215" s="0" t="str">
        <f aca="false">IF((ROW(B215)-1)/COUNT(fatturato)*100&lt;=$K$7,$J$7,IF((ROW(B215)-1)/COUNT(fatturato)*100&lt;=$K$8+$K$7,$J$8,$J$9))</f>
        <v>categoria A</v>
      </c>
      <c r="H215" s="0" t="str">
        <f aca="false">IF(ROW(B215)-1&lt;=$K$10,$J$10,IF(ROW(B215)-1&lt;=$K$11+$K$10,$J$11,$J$12))</f>
        <v>comparto C</v>
      </c>
    </row>
    <row r="216" customFormat="false" ht="13.2" hidden="false" customHeight="false" outlineLevel="0" collapsed="false">
      <c r="A216" s="0" t="s">
        <v>239</v>
      </c>
      <c r="B216" s="0" t="n">
        <v>1.3</v>
      </c>
      <c r="C216" s="6" t="n">
        <f aca="false">B216/SUM(fatturato)*100</f>
        <v>0.0134951365604011</v>
      </c>
      <c r="D216" s="6" t="n">
        <f aca="false">C216+D215</f>
        <v>95.8829452616502</v>
      </c>
      <c r="E216" s="0" t="str">
        <f aca="false">IF(D216&lt;$K$1,$J$1,IF(D216&lt;$K$1+$K$2,$J$2,$J$3))</f>
        <v>segmento C</v>
      </c>
      <c r="F216" s="0" t="str">
        <f aca="false">IF(B216&gt;=$K$4,$J$4,IF(B216&gt;=$K$5,$J$5,$J$6))</f>
        <v>fascia C</v>
      </c>
      <c r="G216" s="0" t="str">
        <f aca="false">IF((ROW(B216)-1)/COUNT(fatturato)*100&lt;=$K$7,$J$7,IF((ROW(B216)-1)/COUNT(fatturato)*100&lt;=$K$8+$K$7,$J$8,$J$9))</f>
        <v>categoria A</v>
      </c>
      <c r="H216" s="0" t="str">
        <f aca="false">IF(ROW(B216)-1&lt;=$K$10,$J$10,IF(ROW(B216)-1&lt;=$K$11+$K$10,$J$11,$J$12))</f>
        <v>comparto C</v>
      </c>
    </row>
    <row r="217" customFormat="false" ht="13.2" hidden="false" customHeight="false" outlineLevel="0" collapsed="false">
      <c r="A217" s="0" t="s">
        <v>240</v>
      </c>
      <c r="B217" s="0" t="n">
        <v>1.3</v>
      </c>
      <c r="C217" s="6" t="n">
        <f aca="false">B217/SUM(fatturato)*100</f>
        <v>0.0134951365604011</v>
      </c>
      <c r="D217" s="6" t="n">
        <f aca="false">C217+D216</f>
        <v>95.8964403982106</v>
      </c>
      <c r="E217" s="0" t="str">
        <f aca="false">IF(D217&lt;$K$1,$J$1,IF(D217&lt;$K$1+$K$2,$J$2,$J$3))</f>
        <v>segmento C</v>
      </c>
      <c r="F217" s="0" t="str">
        <f aca="false">IF(B217&gt;=$K$4,$J$4,IF(B217&gt;=$K$5,$J$5,$J$6))</f>
        <v>fascia C</v>
      </c>
      <c r="G217" s="0" t="str">
        <f aca="false">IF((ROW(B217)-1)/COUNT(fatturato)*100&lt;=$K$7,$J$7,IF((ROW(B217)-1)/COUNT(fatturato)*100&lt;=$K$8+$K$7,$J$8,$J$9))</f>
        <v>categoria A</v>
      </c>
      <c r="H217" s="0" t="str">
        <f aca="false">IF(ROW(B217)-1&lt;=$K$10,$J$10,IF(ROW(B217)-1&lt;=$K$11+$K$10,$J$11,$J$12))</f>
        <v>comparto C</v>
      </c>
    </row>
    <row r="218" customFormat="false" ht="13.2" hidden="false" customHeight="false" outlineLevel="0" collapsed="false">
      <c r="A218" s="0" t="s">
        <v>241</v>
      </c>
      <c r="B218" s="0" t="n">
        <v>1.3</v>
      </c>
      <c r="C218" s="6" t="n">
        <f aca="false">B218/SUM(fatturato)*100</f>
        <v>0.0134951365604011</v>
      </c>
      <c r="D218" s="6" t="n">
        <f aca="false">C218+D217</f>
        <v>95.909935534771</v>
      </c>
      <c r="E218" s="0" t="str">
        <f aca="false">IF(D218&lt;$K$1,$J$1,IF(D218&lt;$K$1+$K$2,$J$2,$J$3))</f>
        <v>segmento C</v>
      </c>
      <c r="F218" s="0" t="str">
        <f aca="false">IF(B218&gt;=$K$4,$J$4,IF(B218&gt;=$K$5,$J$5,$J$6))</f>
        <v>fascia C</v>
      </c>
      <c r="G218" s="0" t="str">
        <f aca="false">IF((ROW(B218)-1)/COUNT(fatturato)*100&lt;=$K$7,$J$7,IF((ROW(B218)-1)/COUNT(fatturato)*100&lt;=$K$8+$K$7,$J$8,$J$9))</f>
        <v>categoria A</v>
      </c>
      <c r="H218" s="0" t="str">
        <f aca="false">IF(ROW(B218)-1&lt;=$K$10,$J$10,IF(ROW(B218)-1&lt;=$K$11+$K$10,$J$11,$J$12))</f>
        <v>comparto C</v>
      </c>
    </row>
    <row r="219" customFormat="false" ht="13.2" hidden="false" customHeight="false" outlineLevel="0" collapsed="false">
      <c r="A219" s="0" t="s">
        <v>242</v>
      </c>
      <c r="B219" s="0" t="n">
        <v>1.3</v>
      </c>
      <c r="C219" s="6" t="n">
        <f aca="false">B219/SUM(fatturato)*100</f>
        <v>0.0134951365604011</v>
      </c>
      <c r="D219" s="6" t="n">
        <f aca="false">C219+D218</f>
        <v>95.9234306713314</v>
      </c>
      <c r="E219" s="0" t="str">
        <f aca="false">IF(D219&lt;$K$1,$J$1,IF(D219&lt;$K$1+$K$2,$J$2,$J$3))</f>
        <v>segmento C</v>
      </c>
      <c r="F219" s="0" t="str">
        <f aca="false">IF(B219&gt;=$K$4,$J$4,IF(B219&gt;=$K$5,$J$5,$J$6))</f>
        <v>fascia C</v>
      </c>
      <c r="G219" s="0" t="str">
        <f aca="false">IF((ROW(B219)-1)/COUNT(fatturato)*100&lt;=$K$7,$J$7,IF((ROW(B219)-1)/COUNT(fatturato)*100&lt;=$K$8+$K$7,$J$8,$J$9))</f>
        <v>categoria A</v>
      </c>
      <c r="H219" s="0" t="str">
        <f aca="false">IF(ROW(B219)-1&lt;=$K$10,$J$10,IF(ROW(B219)-1&lt;=$K$11+$K$10,$J$11,$J$12))</f>
        <v>comparto C</v>
      </c>
    </row>
    <row r="220" customFormat="false" ht="13.2" hidden="false" customHeight="false" outlineLevel="0" collapsed="false">
      <c r="A220" s="0" t="s">
        <v>243</v>
      </c>
      <c r="B220" s="0" t="n">
        <v>1.3</v>
      </c>
      <c r="C220" s="6" t="n">
        <f aca="false">B220/SUM(fatturato)*100</f>
        <v>0.0134951365604011</v>
      </c>
      <c r="D220" s="6" t="n">
        <f aca="false">C220+D219</f>
        <v>95.9369258078918</v>
      </c>
      <c r="E220" s="0" t="str">
        <f aca="false">IF(D220&lt;$K$1,$J$1,IF(D220&lt;$K$1+$K$2,$J$2,$J$3))</f>
        <v>segmento C</v>
      </c>
      <c r="F220" s="0" t="str">
        <f aca="false">IF(B220&gt;=$K$4,$J$4,IF(B220&gt;=$K$5,$J$5,$J$6))</f>
        <v>fascia C</v>
      </c>
      <c r="G220" s="0" t="str">
        <f aca="false">IF((ROW(B220)-1)/COUNT(fatturato)*100&lt;=$K$7,$J$7,IF((ROW(B220)-1)/COUNT(fatturato)*100&lt;=$K$8+$K$7,$J$8,$J$9))</f>
        <v>categoria A</v>
      </c>
      <c r="H220" s="0" t="str">
        <f aca="false">IF(ROW(B220)-1&lt;=$K$10,$J$10,IF(ROW(B220)-1&lt;=$K$11+$K$10,$J$11,$J$12))</f>
        <v>comparto C</v>
      </c>
    </row>
    <row r="221" customFormat="false" ht="13.2" hidden="false" customHeight="false" outlineLevel="0" collapsed="false">
      <c r="A221" s="0" t="s">
        <v>244</v>
      </c>
      <c r="B221" s="0" t="n">
        <v>1.3</v>
      </c>
      <c r="C221" s="6" t="n">
        <f aca="false">B221/SUM(fatturato)*100</f>
        <v>0.0134951365604011</v>
      </c>
      <c r="D221" s="6" t="n">
        <f aca="false">C221+D220</f>
        <v>95.9504209444522</v>
      </c>
      <c r="E221" s="0" t="str">
        <f aca="false">IF(D221&lt;$K$1,$J$1,IF(D221&lt;$K$1+$K$2,$J$2,$J$3))</f>
        <v>segmento C</v>
      </c>
      <c r="F221" s="0" t="str">
        <f aca="false">IF(B221&gt;=$K$4,$J$4,IF(B221&gt;=$K$5,$J$5,$J$6))</f>
        <v>fascia C</v>
      </c>
      <c r="G221" s="0" t="str">
        <f aca="false">IF((ROW(B221)-1)/COUNT(fatturato)*100&lt;=$K$7,$J$7,IF((ROW(B221)-1)/COUNT(fatturato)*100&lt;=$K$8+$K$7,$J$8,$J$9))</f>
        <v>categoria A</v>
      </c>
      <c r="H221" s="0" t="str">
        <f aca="false">IF(ROW(B221)-1&lt;=$K$10,$J$10,IF(ROW(B221)-1&lt;=$K$11+$K$10,$J$11,$J$12))</f>
        <v>comparto C</v>
      </c>
    </row>
    <row r="222" customFormat="false" ht="13.2" hidden="false" customHeight="false" outlineLevel="0" collapsed="false">
      <c r="A222" s="0" t="s">
        <v>245</v>
      </c>
      <c r="B222" s="0" t="n">
        <v>1.3</v>
      </c>
      <c r="C222" s="6" t="n">
        <f aca="false">B222/SUM(fatturato)*100</f>
        <v>0.0134951365604011</v>
      </c>
      <c r="D222" s="6" t="n">
        <f aca="false">C222+D221</f>
        <v>95.9639160810126</v>
      </c>
      <c r="E222" s="0" t="str">
        <f aca="false">IF(D222&lt;$K$1,$J$1,IF(D222&lt;$K$1+$K$2,$J$2,$J$3))</f>
        <v>segmento C</v>
      </c>
      <c r="F222" s="0" t="str">
        <f aca="false">IF(B222&gt;=$K$4,$J$4,IF(B222&gt;=$K$5,$J$5,$J$6))</f>
        <v>fascia C</v>
      </c>
      <c r="G222" s="0" t="str">
        <f aca="false">IF((ROW(B222)-1)/COUNT(fatturato)*100&lt;=$K$7,$J$7,IF((ROW(B222)-1)/COUNT(fatturato)*100&lt;=$K$8+$K$7,$J$8,$J$9))</f>
        <v>categoria A</v>
      </c>
      <c r="H222" s="0" t="str">
        <f aca="false">IF(ROW(B222)-1&lt;=$K$10,$J$10,IF(ROW(B222)-1&lt;=$K$11+$K$10,$J$11,$J$12))</f>
        <v>comparto C</v>
      </c>
    </row>
    <row r="223" customFormat="false" ht="13.2" hidden="false" customHeight="false" outlineLevel="0" collapsed="false">
      <c r="A223" s="0" t="s">
        <v>246</v>
      </c>
      <c r="B223" s="0" t="n">
        <v>1.3</v>
      </c>
      <c r="C223" s="6" t="n">
        <f aca="false">B223/SUM(fatturato)*100</f>
        <v>0.0134951365604011</v>
      </c>
      <c r="D223" s="6" t="n">
        <f aca="false">C223+D222</f>
        <v>95.977411217573</v>
      </c>
      <c r="E223" s="0" t="str">
        <f aca="false">IF(D223&lt;$K$1,$J$1,IF(D223&lt;$K$1+$K$2,$J$2,$J$3))</f>
        <v>segmento C</v>
      </c>
      <c r="F223" s="0" t="str">
        <f aca="false">IF(B223&gt;=$K$4,$J$4,IF(B223&gt;=$K$5,$J$5,$J$6))</f>
        <v>fascia C</v>
      </c>
      <c r="G223" s="0" t="str">
        <f aca="false">IF((ROW(B223)-1)/COUNT(fatturato)*100&lt;=$K$7,$J$7,IF((ROW(B223)-1)/COUNT(fatturato)*100&lt;=$K$8+$K$7,$J$8,$J$9))</f>
        <v>categoria A</v>
      </c>
      <c r="H223" s="0" t="str">
        <f aca="false">IF(ROW(B223)-1&lt;=$K$10,$J$10,IF(ROW(B223)-1&lt;=$K$11+$K$10,$J$11,$J$12))</f>
        <v>comparto C</v>
      </c>
    </row>
    <row r="224" customFormat="false" ht="13.2" hidden="false" customHeight="false" outlineLevel="0" collapsed="false">
      <c r="A224" s="0" t="s">
        <v>247</v>
      </c>
      <c r="B224" s="0" t="n">
        <v>1.3</v>
      </c>
      <c r="C224" s="6" t="n">
        <f aca="false">B224/SUM(fatturato)*100</f>
        <v>0.0134951365604011</v>
      </c>
      <c r="D224" s="6" t="n">
        <f aca="false">C224+D223</f>
        <v>95.9909063541334</v>
      </c>
      <c r="E224" s="0" t="str">
        <f aca="false">IF(D224&lt;$K$1,$J$1,IF(D224&lt;$K$1+$K$2,$J$2,$J$3))</f>
        <v>segmento C</v>
      </c>
      <c r="F224" s="0" t="str">
        <f aca="false">IF(B224&gt;=$K$4,$J$4,IF(B224&gt;=$K$5,$J$5,$J$6))</f>
        <v>fascia C</v>
      </c>
      <c r="G224" s="0" t="str">
        <f aca="false">IF((ROW(B224)-1)/COUNT(fatturato)*100&lt;=$K$7,$J$7,IF((ROW(B224)-1)/COUNT(fatturato)*100&lt;=$K$8+$K$7,$J$8,$J$9))</f>
        <v>categoria A</v>
      </c>
      <c r="H224" s="0" t="str">
        <f aca="false">IF(ROW(B224)-1&lt;=$K$10,$J$10,IF(ROW(B224)-1&lt;=$K$11+$K$10,$J$11,$J$12))</f>
        <v>comparto C</v>
      </c>
    </row>
    <row r="225" customFormat="false" ht="13.2" hidden="false" customHeight="false" outlineLevel="0" collapsed="false">
      <c r="A225" s="0" t="s">
        <v>248</v>
      </c>
      <c r="B225" s="0" t="n">
        <v>1.3</v>
      </c>
      <c r="C225" s="6" t="n">
        <f aca="false">B225/SUM(fatturato)*100</f>
        <v>0.0134951365604011</v>
      </c>
      <c r="D225" s="6" t="n">
        <f aca="false">C225+D224</f>
        <v>96.0044014906938</v>
      </c>
      <c r="E225" s="0" t="str">
        <f aca="false">IF(D225&lt;$K$1,$J$1,IF(D225&lt;$K$1+$K$2,$J$2,$J$3))</f>
        <v>segmento C</v>
      </c>
      <c r="F225" s="0" t="str">
        <f aca="false">IF(B225&gt;=$K$4,$J$4,IF(B225&gt;=$K$5,$J$5,$J$6))</f>
        <v>fascia C</v>
      </c>
      <c r="G225" s="0" t="str">
        <f aca="false">IF((ROW(B225)-1)/COUNT(fatturato)*100&lt;=$K$7,$J$7,IF((ROW(B225)-1)/COUNT(fatturato)*100&lt;=$K$8+$K$7,$J$8,$J$9))</f>
        <v>categoria A</v>
      </c>
      <c r="H225" s="0" t="str">
        <f aca="false">IF(ROW(B225)-1&lt;=$K$10,$J$10,IF(ROW(B225)-1&lt;=$K$11+$K$10,$J$11,$J$12))</f>
        <v>comparto C</v>
      </c>
    </row>
    <row r="226" customFormat="false" ht="13.2" hidden="false" customHeight="false" outlineLevel="0" collapsed="false">
      <c r="A226" s="0" t="s">
        <v>249</v>
      </c>
      <c r="B226" s="0" t="n">
        <v>1.3</v>
      </c>
      <c r="C226" s="6" t="n">
        <f aca="false">B226/SUM(fatturato)*100</f>
        <v>0.0134951365604011</v>
      </c>
      <c r="D226" s="6" t="n">
        <f aca="false">C226+D225</f>
        <v>96.0178966272543</v>
      </c>
      <c r="E226" s="0" t="str">
        <f aca="false">IF(D226&lt;$K$1,$J$1,IF(D226&lt;$K$1+$K$2,$J$2,$J$3))</f>
        <v>segmento C</v>
      </c>
      <c r="F226" s="0" t="str">
        <f aca="false">IF(B226&gt;=$K$4,$J$4,IF(B226&gt;=$K$5,$J$5,$J$6))</f>
        <v>fascia C</v>
      </c>
      <c r="G226" s="0" t="str">
        <f aca="false">IF((ROW(B226)-1)/COUNT(fatturato)*100&lt;=$K$7,$J$7,IF((ROW(B226)-1)/COUNT(fatturato)*100&lt;=$K$8+$K$7,$J$8,$J$9))</f>
        <v>categoria A</v>
      </c>
      <c r="H226" s="0" t="str">
        <f aca="false">IF(ROW(B226)-1&lt;=$K$10,$J$10,IF(ROW(B226)-1&lt;=$K$11+$K$10,$J$11,$J$12))</f>
        <v>comparto C</v>
      </c>
    </row>
    <row r="227" customFormat="false" ht="13.2" hidden="false" customHeight="false" outlineLevel="0" collapsed="false">
      <c r="A227" s="0" t="s">
        <v>250</v>
      </c>
      <c r="B227" s="0" t="n">
        <v>1.3</v>
      </c>
      <c r="C227" s="6" t="n">
        <f aca="false">B227/SUM(fatturato)*100</f>
        <v>0.0134951365604011</v>
      </c>
      <c r="D227" s="6" t="n">
        <f aca="false">C227+D226</f>
        <v>96.0313917638147</v>
      </c>
      <c r="E227" s="0" t="str">
        <f aca="false">IF(D227&lt;$K$1,$J$1,IF(D227&lt;$K$1+$K$2,$J$2,$J$3))</f>
        <v>segmento C</v>
      </c>
      <c r="F227" s="0" t="str">
        <f aca="false">IF(B227&gt;=$K$4,$J$4,IF(B227&gt;=$K$5,$J$5,$J$6))</f>
        <v>fascia C</v>
      </c>
      <c r="G227" s="0" t="str">
        <f aca="false">IF((ROW(B227)-1)/COUNT(fatturato)*100&lt;=$K$7,$J$7,IF((ROW(B227)-1)/COUNT(fatturato)*100&lt;=$K$8+$K$7,$J$8,$J$9))</f>
        <v>categoria A</v>
      </c>
      <c r="H227" s="0" t="str">
        <f aca="false">IF(ROW(B227)-1&lt;=$K$10,$J$10,IF(ROW(B227)-1&lt;=$K$11+$K$10,$J$11,$J$12))</f>
        <v>comparto C</v>
      </c>
    </row>
    <row r="228" customFormat="false" ht="13.2" hidden="false" customHeight="false" outlineLevel="0" collapsed="false">
      <c r="A228" s="0" t="s">
        <v>251</v>
      </c>
      <c r="B228" s="0" t="n">
        <v>1.3</v>
      </c>
      <c r="C228" s="6" t="n">
        <f aca="false">B228/SUM(fatturato)*100</f>
        <v>0.0134951365604011</v>
      </c>
      <c r="D228" s="6" t="n">
        <f aca="false">C228+D227</f>
        <v>96.0448869003751</v>
      </c>
      <c r="E228" s="0" t="str">
        <f aca="false">IF(D228&lt;$K$1,$J$1,IF(D228&lt;$K$1+$K$2,$J$2,$J$3))</f>
        <v>segmento C</v>
      </c>
      <c r="F228" s="0" t="str">
        <f aca="false">IF(B228&gt;=$K$4,$J$4,IF(B228&gt;=$K$5,$J$5,$J$6))</f>
        <v>fascia C</v>
      </c>
      <c r="G228" s="0" t="str">
        <f aca="false">IF((ROW(B228)-1)/COUNT(fatturato)*100&lt;=$K$7,$J$7,IF((ROW(B228)-1)/COUNT(fatturato)*100&lt;=$K$8+$K$7,$J$8,$J$9))</f>
        <v>categoria A</v>
      </c>
      <c r="H228" s="0" t="str">
        <f aca="false">IF(ROW(B228)-1&lt;=$K$10,$J$10,IF(ROW(B228)-1&lt;=$K$11+$K$10,$J$11,$J$12))</f>
        <v>comparto C</v>
      </c>
    </row>
    <row r="229" customFormat="false" ht="13.2" hidden="false" customHeight="false" outlineLevel="0" collapsed="false">
      <c r="A229" s="0" t="s">
        <v>252</v>
      </c>
      <c r="B229" s="0" t="n">
        <v>1.3</v>
      </c>
      <c r="C229" s="6" t="n">
        <f aca="false">B229/SUM(fatturato)*100</f>
        <v>0.0134951365604011</v>
      </c>
      <c r="D229" s="6" t="n">
        <f aca="false">C229+D228</f>
        <v>96.0583820369355</v>
      </c>
      <c r="E229" s="0" t="str">
        <f aca="false">IF(D229&lt;$K$1,$J$1,IF(D229&lt;$K$1+$K$2,$J$2,$J$3))</f>
        <v>segmento C</v>
      </c>
      <c r="F229" s="0" t="str">
        <f aca="false">IF(B229&gt;=$K$4,$J$4,IF(B229&gt;=$K$5,$J$5,$J$6))</f>
        <v>fascia C</v>
      </c>
      <c r="G229" s="0" t="str">
        <f aca="false">IF((ROW(B229)-1)/COUNT(fatturato)*100&lt;=$K$7,$J$7,IF((ROW(B229)-1)/COUNT(fatturato)*100&lt;=$K$8+$K$7,$J$8,$J$9))</f>
        <v>categoria A</v>
      </c>
      <c r="H229" s="0" t="str">
        <f aca="false">IF(ROW(B229)-1&lt;=$K$10,$J$10,IF(ROW(B229)-1&lt;=$K$11+$K$10,$J$11,$J$12))</f>
        <v>comparto C</v>
      </c>
    </row>
    <row r="230" customFormat="false" ht="13.2" hidden="false" customHeight="false" outlineLevel="0" collapsed="false">
      <c r="A230" s="0" t="s">
        <v>253</v>
      </c>
      <c r="B230" s="0" t="n">
        <v>1.3</v>
      </c>
      <c r="C230" s="6" t="n">
        <f aca="false">B230/SUM(fatturato)*100</f>
        <v>0.0134951365604011</v>
      </c>
      <c r="D230" s="6" t="n">
        <f aca="false">C230+D229</f>
        <v>96.0718771734959</v>
      </c>
      <c r="E230" s="0" t="str">
        <f aca="false">IF(D230&lt;$K$1,$J$1,IF(D230&lt;$K$1+$K$2,$J$2,$J$3))</f>
        <v>segmento C</v>
      </c>
      <c r="F230" s="0" t="str">
        <f aca="false">IF(B230&gt;=$K$4,$J$4,IF(B230&gt;=$K$5,$J$5,$J$6))</f>
        <v>fascia C</v>
      </c>
      <c r="G230" s="0" t="str">
        <f aca="false">IF((ROW(B230)-1)/COUNT(fatturato)*100&lt;=$K$7,$J$7,IF((ROW(B230)-1)/COUNT(fatturato)*100&lt;=$K$8+$K$7,$J$8,$J$9))</f>
        <v>categoria A</v>
      </c>
      <c r="H230" s="0" t="str">
        <f aca="false">IF(ROW(B230)-1&lt;=$K$10,$J$10,IF(ROW(B230)-1&lt;=$K$11+$K$10,$J$11,$J$12))</f>
        <v>comparto C</v>
      </c>
    </row>
    <row r="231" customFormat="false" ht="13.2" hidden="false" customHeight="false" outlineLevel="0" collapsed="false">
      <c r="A231" s="0" t="s">
        <v>254</v>
      </c>
      <c r="B231" s="0" t="n">
        <v>1.3</v>
      </c>
      <c r="C231" s="6" t="n">
        <f aca="false">B231/SUM(fatturato)*100</f>
        <v>0.0134951365604011</v>
      </c>
      <c r="D231" s="6" t="n">
        <f aca="false">C231+D230</f>
        <v>96.0853723100563</v>
      </c>
      <c r="E231" s="0" t="str">
        <f aca="false">IF(D231&lt;$K$1,$J$1,IF(D231&lt;$K$1+$K$2,$J$2,$J$3))</f>
        <v>segmento C</v>
      </c>
      <c r="F231" s="0" t="str">
        <f aca="false">IF(B231&gt;=$K$4,$J$4,IF(B231&gt;=$K$5,$J$5,$J$6))</f>
        <v>fascia C</v>
      </c>
      <c r="G231" s="0" t="str">
        <f aca="false">IF((ROW(B231)-1)/COUNT(fatturato)*100&lt;=$K$7,$J$7,IF((ROW(B231)-1)/COUNT(fatturato)*100&lt;=$K$8+$K$7,$J$8,$J$9))</f>
        <v>categoria A</v>
      </c>
      <c r="H231" s="0" t="str">
        <f aca="false">IF(ROW(B231)-1&lt;=$K$10,$J$10,IF(ROW(B231)-1&lt;=$K$11+$K$10,$J$11,$J$12))</f>
        <v>comparto C</v>
      </c>
    </row>
    <row r="232" customFormat="false" ht="13.2" hidden="false" customHeight="false" outlineLevel="0" collapsed="false">
      <c r="A232" s="0" t="s">
        <v>255</v>
      </c>
      <c r="B232" s="0" t="n">
        <v>1.3</v>
      </c>
      <c r="C232" s="6" t="n">
        <f aca="false">B232/SUM(fatturato)*100</f>
        <v>0.0134951365604011</v>
      </c>
      <c r="D232" s="6" t="n">
        <f aca="false">C232+D231</f>
        <v>96.0988674466167</v>
      </c>
      <c r="E232" s="0" t="str">
        <f aca="false">IF(D232&lt;$K$1,$J$1,IF(D232&lt;$K$1+$K$2,$J$2,$J$3))</f>
        <v>segmento C</v>
      </c>
      <c r="F232" s="0" t="str">
        <f aca="false">IF(B232&gt;=$K$4,$J$4,IF(B232&gt;=$K$5,$J$5,$J$6))</f>
        <v>fascia C</v>
      </c>
      <c r="G232" s="0" t="str">
        <f aca="false">IF((ROW(B232)-1)/COUNT(fatturato)*100&lt;=$K$7,$J$7,IF((ROW(B232)-1)/COUNT(fatturato)*100&lt;=$K$8+$K$7,$J$8,$J$9))</f>
        <v>categoria A</v>
      </c>
      <c r="H232" s="0" t="str">
        <f aca="false">IF(ROW(B232)-1&lt;=$K$10,$J$10,IF(ROW(B232)-1&lt;=$K$11+$K$10,$J$11,$J$12))</f>
        <v>comparto C</v>
      </c>
    </row>
    <row r="233" customFormat="false" ht="13.2" hidden="false" customHeight="false" outlineLevel="0" collapsed="false">
      <c r="A233" s="0" t="s">
        <v>256</v>
      </c>
      <c r="B233" s="0" t="n">
        <v>1.3</v>
      </c>
      <c r="C233" s="6" t="n">
        <f aca="false">B233/SUM(fatturato)*100</f>
        <v>0.0134951365604011</v>
      </c>
      <c r="D233" s="6" t="n">
        <f aca="false">C233+D232</f>
        <v>96.1123625831771</v>
      </c>
      <c r="E233" s="0" t="str">
        <f aca="false">IF(D233&lt;$K$1,$J$1,IF(D233&lt;$K$1+$K$2,$J$2,$J$3))</f>
        <v>segmento C</v>
      </c>
      <c r="F233" s="0" t="str">
        <f aca="false">IF(B233&gt;=$K$4,$J$4,IF(B233&gt;=$K$5,$J$5,$J$6))</f>
        <v>fascia C</v>
      </c>
      <c r="G233" s="0" t="str">
        <f aca="false">IF((ROW(B233)-1)/COUNT(fatturato)*100&lt;=$K$7,$J$7,IF((ROW(B233)-1)/COUNT(fatturato)*100&lt;=$K$8+$K$7,$J$8,$J$9))</f>
        <v>categoria A</v>
      </c>
      <c r="H233" s="0" t="str">
        <f aca="false">IF(ROW(B233)-1&lt;=$K$10,$J$10,IF(ROW(B233)-1&lt;=$K$11+$K$10,$J$11,$J$12))</f>
        <v>comparto C</v>
      </c>
    </row>
    <row r="234" customFormat="false" ht="13.2" hidden="false" customHeight="false" outlineLevel="0" collapsed="false">
      <c r="A234" s="0" t="s">
        <v>257</v>
      </c>
      <c r="B234" s="0" t="n">
        <v>1.3</v>
      </c>
      <c r="C234" s="6" t="n">
        <f aca="false">B234/SUM(fatturato)*100</f>
        <v>0.0134951365604011</v>
      </c>
      <c r="D234" s="6" t="n">
        <f aca="false">C234+D233</f>
        <v>96.1258577197375</v>
      </c>
      <c r="E234" s="0" t="str">
        <f aca="false">IF(D234&lt;$K$1,$J$1,IF(D234&lt;$K$1+$K$2,$J$2,$J$3))</f>
        <v>segmento C</v>
      </c>
      <c r="F234" s="0" t="str">
        <f aca="false">IF(B234&gt;=$K$4,$J$4,IF(B234&gt;=$K$5,$J$5,$J$6))</f>
        <v>fascia C</v>
      </c>
      <c r="G234" s="0" t="str">
        <f aca="false">IF((ROW(B234)-1)/COUNT(fatturato)*100&lt;=$K$7,$J$7,IF((ROW(B234)-1)/COUNT(fatturato)*100&lt;=$K$8+$K$7,$J$8,$J$9))</f>
        <v>categoria A</v>
      </c>
      <c r="H234" s="0" t="str">
        <f aca="false">IF(ROW(B234)-1&lt;=$K$10,$J$10,IF(ROW(B234)-1&lt;=$K$11+$K$10,$J$11,$J$12))</f>
        <v>comparto C</v>
      </c>
    </row>
    <row r="235" customFormat="false" ht="13.2" hidden="false" customHeight="false" outlineLevel="0" collapsed="false">
      <c r="A235" s="0" t="s">
        <v>258</v>
      </c>
      <c r="B235" s="0" t="n">
        <v>1.3</v>
      </c>
      <c r="C235" s="6" t="n">
        <f aca="false">B235/SUM(fatturato)*100</f>
        <v>0.0134951365604011</v>
      </c>
      <c r="D235" s="6" t="n">
        <f aca="false">C235+D234</f>
        <v>96.1393528562979</v>
      </c>
      <c r="E235" s="0" t="str">
        <f aca="false">IF(D235&lt;$K$1,$J$1,IF(D235&lt;$K$1+$K$2,$J$2,$J$3))</f>
        <v>segmento C</v>
      </c>
      <c r="F235" s="0" t="str">
        <f aca="false">IF(B235&gt;=$K$4,$J$4,IF(B235&gt;=$K$5,$J$5,$J$6))</f>
        <v>fascia C</v>
      </c>
      <c r="G235" s="0" t="str">
        <f aca="false">IF((ROW(B235)-1)/COUNT(fatturato)*100&lt;=$K$7,$J$7,IF((ROW(B235)-1)/COUNT(fatturato)*100&lt;=$K$8+$K$7,$J$8,$J$9))</f>
        <v>categoria A</v>
      </c>
      <c r="H235" s="0" t="str">
        <f aca="false">IF(ROW(B235)-1&lt;=$K$10,$J$10,IF(ROW(B235)-1&lt;=$K$11+$K$10,$J$11,$J$12))</f>
        <v>comparto C</v>
      </c>
    </row>
    <row r="236" customFormat="false" ht="13.2" hidden="false" customHeight="false" outlineLevel="0" collapsed="false">
      <c r="A236" s="0" t="s">
        <v>259</v>
      </c>
      <c r="B236" s="0" t="n">
        <v>1.3</v>
      </c>
      <c r="C236" s="6" t="n">
        <f aca="false">B236/SUM(fatturato)*100</f>
        <v>0.0134951365604011</v>
      </c>
      <c r="D236" s="6" t="n">
        <f aca="false">C236+D235</f>
        <v>96.1528479928583</v>
      </c>
      <c r="E236" s="0" t="str">
        <f aca="false">IF(D236&lt;$K$1,$J$1,IF(D236&lt;$K$1+$K$2,$J$2,$J$3))</f>
        <v>segmento C</v>
      </c>
      <c r="F236" s="0" t="str">
        <f aca="false">IF(B236&gt;=$K$4,$J$4,IF(B236&gt;=$K$5,$J$5,$J$6))</f>
        <v>fascia C</v>
      </c>
      <c r="G236" s="0" t="str">
        <f aca="false">IF((ROW(B236)-1)/COUNT(fatturato)*100&lt;=$K$7,$J$7,IF((ROW(B236)-1)/COUNT(fatturato)*100&lt;=$K$8+$K$7,$J$8,$J$9))</f>
        <v>categoria A</v>
      </c>
      <c r="H236" s="0" t="str">
        <f aca="false">IF(ROW(B236)-1&lt;=$K$10,$J$10,IF(ROW(B236)-1&lt;=$K$11+$K$10,$J$11,$J$12))</f>
        <v>comparto C</v>
      </c>
    </row>
    <row r="237" customFormat="false" ht="13.2" hidden="false" customHeight="false" outlineLevel="0" collapsed="false">
      <c r="A237" s="0" t="s">
        <v>260</v>
      </c>
      <c r="B237" s="0" t="n">
        <v>1.3</v>
      </c>
      <c r="C237" s="6" t="n">
        <f aca="false">B237/SUM(fatturato)*100</f>
        <v>0.0134951365604011</v>
      </c>
      <c r="D237" s="6" t="n">
        <f aca="false">C237+D236</f>
        <v>96.1663431294187</v>
      </c>
      <c r="E237" s="0" t="str">
        <f aca="false">IF(D237&lt;$K$1,$J$1,IF(D237&lt;$K$1+$K$2,$J$2,$J$3))</f>
        <v>segmento C</v>
      </c>
      <c r="F237" s="0" t="str">
        <f aca="false">IF(B237&gt;=$K$4,$J$4,IF(B237&gt;=$K$5,$J$5,$J$6))</f>
        <v>fascia C</v>
      </c>
      <c r="G237" s="0" t="str">
        <f aca="false">IF((ROW(B237)-1)/COUNT(fatturato)*100&lt;=$K$7,$J$7,IF((ROW(B237)-1)/COUNT(fatturato)*100&lt;=$K$8+$K$7,$J$8,$J$9))</f>
        <v>categoria A</v>
      </c>
      <c r="H237" s="0" t="str">
        <f aca="false">IF(ROW(B237)-1&lt;=$K$10,$J$10,IF(ROW(B237)-1&lt;=$K$11+$K$10,$J$11,$J$12))</f>
        <v>comparto C</v>
      </c>
    </row>
    <row r="238" customFormat="false" ht="13.2" hidden="false" customHeight="false" outlineLevel="0" collapsed="false">
      <c r="A238" s="0" t="s">
        <v>261</v>
      </c>
      <c r="B238" s="0" t="n">
        <v>1.3</v>
      </c>
      <c r="C238" s="6" t="n">
        <f aca="false">B238/SUM(fatturato)*100</f>
        <v>0.0134951365604011</v>
      </c>
      <c r="D238" s="6" t="n">
        <f aca="false">C238+D237</f>
        <v>96.1798382659791</v>
      </c>
      <c r="E238" s="0" t="str">
        <f aca="false">IF(D238&lt;$K$1,$J$1,IF(D238&lt;$K$1+$K$2,$J$2,$J$3))</f>
        <v>segmento C</v>
      </c>
      <c r="F238" s="0" t="str">
        <f aca="false">IF(B238&gt;=$K$4,$J$4,IF(B238&gt;=$K$5,$J$5,$J$6))</f>
        <v>fascia C</v>
      </c>
      <c r="G238" s="0" t="str">
        <f aca="false">IF((ROW(B238)-1)/COUNT(fatturato)*100&lt;=$K$7,$J$7,IF((ROW(B238)-1)/COUNT(fatturato)*100&lt;=$K$8+$K$7,$J$8,$J$9))</f>
        <v>categoria A</v>
      </c>
      <c r="H238" s="0" t="str">
        <f aca="false">IF(ROW(B238)-1&lt;=$K$10,$J$10,IF(ROW(B238)-1&lt;=$K$11+$K$10,$J$11,$J$12))</f>
        <v>comparto C</v>
      </c>
    </row>
    <row r="239" customFormat="false" ht="13.2" hidden="false" customHeight="false" outlineLevel="0" collapsed="false">
      <c r="A239" s="0" t="s">
        <v>262</v>
      </c>
      <c r="B239" s="0" t="n">
        <v>1.3</v>
      </c>
      <c r="C239" s="6" t="n">
        <f aca="false">B239/SUM(fatturato)*100</f>
        <v>0.0134951365604011</v>
      </c>
      <c r="D239" s="6" t="n">
        <f aca="false">C239+D238</f>
        <v>96.1933334025396</v>
      </c>
      <c r="E239" s="0" t="str">
        <f aca="false">IF(D239&lt;$K$1,$J$1,IF(D239&lt;$K$1+$K$2,$J$2,$J$3))</f>
        <v>segmento C</v>
      </c>
      <c r="F239" s="0" t="str">
        <f aca="false">IF(B239&gt;=$K$4,$J$4,IF(B239&gt;=$K$5,$J$5,$J$6))</f>
        <v>fascia C</v>
      </c>
      <c r="G239" s="0" t="str">
        <f aca="false">IF((ROW(B239)-1)/COUNT(fatturato)*100&lt;=$K$7,$J$7,IF((ROW(B239)-1)/COUNT(fatturato)*100&lt;=$K$8+$K$7,$J$8,$J$9))</f>
        <v>categoria A</v>
      </c>
      <c r="H239" s="0" t="str">
        <f aca="false">IF(ROW(B239)-1&lt;=$K$10,$J$10,IF(ROW(B239)-1&lt;=$K$11+$K$10,$J$11,$J$12))</f>
        <v>comparto C</v>
      </c>
    </row>
    <row r="240" customFormat="false" ht="13.2" hidden="false" customHeight="false" outlineLevel="0" collapsed="false">
      <c r="A240" s="0" t="s">
        <v>263</v>
      </c>
      <c r="B240" s="0" t="n">
        <v>1.3</v>
      </c>
      <c r="C240" s="6" t="n">
        <f aca="false">B240/SUM(fatturato)*100</f>
        <v>0.0134951365604011</v>
      </c>
      <c r="D240" s="6" t="n">
        <f aca="false">C240+D239</f>
        <v>96.2068285391</v>
      </c>
      <c r="E240" s="0" t="str">
        <f aca="false">IF(D240&lt;$K$1,$J$1,IF(D240&lt;$K$1+$K$2,$J$2,$J$3))</f>
        <v>segmento C</v>
      </c>
      <c r="F240" s="0" t="str">
        <f aca="false">IF(B240&gt;=$K$4,$J$4,IF(B240&gt;=$K$5,$J$5,$J$6))</f>
        <v>fascia C</v>
      </c>
      <c r="G240" s="0" t="str">
        <f aca="false">IF((ROW(B240)-1)/COUNT(fatturato)*100&lt;=$K$7,$J$7,IF((ROW(B240)-1)/COUNT(fatturato)*100&lt;=$K$8+$K$7,$J$8,$J$9))</f>
        <v>categoria A</v>
      </c>
      <c r="H240" s="0" t="str">
        <f aca="false">IF(ROW(B240)-1&lt;=$K$10,$J$10,IF(ROW(B240)-1&lt;=$K$11+$K$10,$J$11,$J$12))</f>
        <v>comparto C</v>
      </c>
    </row>
    <row r="241" customFormat="false" ht="13.2" hidden="false" customHeight="false" outlineLevel="0" collapsed="false">
      <c r="A241" s="0" t="s">
        <v>264</v>
      </c>
      <c r="B241" s="0" t="n">
        <v>1.3</v>
      </c>
      <c r="C241" s="6" t="n">
        <f aca="false">B241/SUM(fatturato)*100</f>
        <v>0.0134951365604011</v>
      </c>
      <c r="D241" s="6" t="n">
        <f aca="false">C241+D240</f>
        <v>96.2203236756604</v>
      </c>
      <c r="E241" s="0" t="str">
        <f aca="false">IF(D241&lt;$K$1,$J$1,IF(D241&lt;$K$1+$K$2,$J$2,$J$3))</f>
        <v>segmento C</v>
      </c>
      <c r="F241" s="0" t="str">
        <f aca="false">IF(B241&gt;=$K$4,$J$4,IF(B241&gt;=$K$5,$J$5,$J$6))</f>
        <v>fascia C</v>
      </c>
      <c r="G241" s="0" t="str">
        <f aca="false">IF((ROW(B241)-1)/COUNT(fatturato)*100&lt;=$K$7,$J$7,IF((ROW(B241)-1)/COUNT(fatturato)*100&lt;=$K$8+$K$7,$J$8,$J$9))</f>
        <v>categoria A</v>
      </c>
      <c r="H241" s="0" t="str">
        <f aca="false">IF(ROW(B241)-1&lt;=$K$10,$J$10,IF(ROW(B241)-1&lt;=$K$11+$K$10,$J$11,$J$12))</f>
        <v>comparto C</v>
      </c>
    </row>
    <row r="242" customFormat="false" ht="13.2" hidden="false" customHeight="false" outlineLevel="0" collapsed="false">
      <c r="A242" s="0" t="s">
        <v>265</v>
      </c>
      <c r="B242" s="0" t="n">
        <v>1.3</v>
      </c>
      <c r="C242" s="6" t="n">
        <f aca="false">B242/SUM(fatturato)*100</f>
        <v>0.0134951365604011</v>
      </c>
      <c r="D242" s="6" t="n">
        <f aca="false">C242+D241</f>
        <v>96.2338188122208</v>
      </c>
      <c r="E242" s="0" t="str">
        <f aca="false">IF(D242&lt;$K$1,$J$1,IF(D242&lt;$K$1+$K$2,$J$2,$J$3))</f>
        <v>segmento C</v>
      </c>
      <c r="F242" s="0" t="str">
        <f aca="false">IF(B242&gt;=$K$4,$J$4,IF(B242&gt;=$K$5,$J$5,$J$6))</f>
        <v>fascia C</v>
      </c>
      <c r="G242" s="0" t="str">
        <f aca="false">IF((ROW(B242)-1)/COUNT(fatturato)*100&lt;=$K$7,$J$7,IF((ROW(B242)-1)/COUNT(fatturato)*100&lt;=$K$8+$K$7,$J$8,$J$9))</f>
        <v>categoria A</v>
      </c>
      <c r="H242" s="0" t="str">
        <f aca="false">IF(ROW(B242)-1&lt;=$K$10,$J$10,IF(ROW(B242)-1&lt;=$K$11+$K$10,$J$11,$J$12))</f>
        <v>comparto C</v>
      </c>
    </row>
    <row r="243" customFormat="false" ht="13.2" hidden="false" customHeight="false" outlineLevel="0" collapsed="false">
      <c r="A243" s="0" t="s">
        <v>266</v>
      </c>
      <c r="B243" s="0" t="n">
        <v>1.3</v>
      </c>
      <c r="C243" s="6" t="n">
        <f aca="false">B243/SUM(fatturato)*100</f>
        <v>0.0134951365604011</v>
      </c>
      <c r="D243" s="6" t="n">
        <f aca="false">C243+D242</f>
        <v>96.2473139487812</v>
      </c>
      <c r="E243" s="0" t="str">
        <f aca="false">IF(D243&lt;$K$1,$J$1,IF(D243&lt;$K$1+$K$2,$J$2,$J$3))</f>
        <v>segmento C</v>
      </c>
      <c r="F243" s="0" t="str">
        <f aca="false">IF(B243&gt;=$K$4,$J$4,IF(B243&gt;=$K$5,$J$5,$J$6))</f>
        <v>fascia C</v>
      </c>
      <c r="G243" s="0" t="str">
        <f aca="false">IF((ROW(B243)-1)/COUNT(fatturato)*100&lt;=$K$7,$J$7,IF((ROW(B243)-1)/COUNT(fatturato)*100&lt;=$K$8+$K$7,$J$8,$J$9))</f>
        <v>categoria A</v>
      </c>
      <c r="H243" s="0" t="str">
        <f aca="false">IF(ROW(B243)-1&lt;=$K$10,$J$10,IF(ROW(B243)-1&lt;=$K$11+$K$10,$J$11,$J$12))</f>
        <v>comparto C</v>
      </c>
    </row>
    <row r="244" customFormat="false" ht="13.2" hidden="false" customHeight="false" outlineLevel="0" collapsed="false">
      <c r="A244" s="0" t="s">
        <v>267</v>
      </c>
      <c r="B244" s="0" t="n">
        <v>1.3</v>
      </c>
      <c r="C244" s="6" t="n">
        <f aca="false">B244/SUM(fatturato)*100</f>
        <v>0.0134951365604011</v>
      </c>
      <c r="D244" s="6" t="n">
        <f aca="false">C244+D243</f>
        <v>96.2608090853416</v>
      </c>
      <c r="E244" s="0" t="str">
        <f aca="false">IF(D244&lt;$K$1,$J$1,IF(D244&lt;$K$1+$K$2,$J$2,$J$3))</f>
        <v>segmento C</v>
      </c>
      <c r="F244" s="0" t="str">
        <f aca="false">IF(B244&gt;=$K$4,$J$4,IF(B244&gt;=$K$5,$J$5,$J$6))</f>
        <v>fascia C</v>
      </c>
      <c r="G244" s="0" t="str">
        <f aca="false">IF((ROW(B244)-1)/COUNT(fatturato)*100&lt;=$K$7,$J$7,IF((ROW(B244)-1)/COUNT(fatturato)*100&lt;=$K$8+$K$7,$J$8,$J$9))</f>
        <v>categoria A</v>
      </c>
      <c r="H244" s="0" t="str">
        <f aca="false">IF(ROW(B244)-1&lt;=$K$10,$J$10,IF(ROW(B244)-1&lt;=$K$11+$K$10,$J$11,$J$12))</f>
        <v>comparto C</v>
      </c>
    </row>
    <row r="245" customFormat="false" ht="13.2" hidden="false" customHeight="false" outlineLevel="0" collapsed="false">
      <c r="A245" s="0" t="s">
        <v>268</v>
      </c>
      <c r="B245" s="0" t="n">
        <v>1.3</v>
      </c>
      <c r="C245" s="6" t="n">
        <f aca="false">B245/SUM(fatturato)*100</f>
        <v>0.0134951365604011</v>
      </c>
      <c r="D245" s="6" t="n">
        <f aca="false">C245+D244</f>
        <v>96.274304221902</v>
      </c>
      <c r="E245" s="0" t="str">
        <f aca="false">IF(D245&lt;$K$1,$J$1,IF(D245&lt;$K$1+$K$2,$J$2,$J$3))</f>
        <v>segmento C</v>
      </c>
      <c r="F245" s="0" t="str">
        <f aca="false">IF(B245&gt;=$K$4,$J$4,IF(B245&gt;=$K$5,$J$5,$J$6))</f>
        <v>fascia C</v>
      </c>
      <c r="G245" s="0" t="str">
        <f aca="false">IF((ROW(B245)-1)/COUNT(fatturato)*100&lt;=$K$7,$J$7,IF((ROW(B245)-1)/COUNT(fatturato)*100&lt;=$K$8+$K$7,$J$8,$J$9))</f>
        <v>categoria A</v>
      </c>
      <c r="H245" s="0" t="str">
        <f aca="false">IF(ROW(B245)-1&lt;=$K$10,$J$10,IF(ROW(B245)-1&lt;=$K$11+$K$10,$J$11,$J$12))</f>
        <v>comparto C</v>
      </c>
    </row>
    <row r="246" customFormat="false" ht="13.2" hidden="false" customHeight="false" outlineLevel="0" collapsed="false">
      <c r="A246" s="0" t="s">
        <v>269</v>
      </c>
      <c r="B246" s="0" t="n">
        <v>1.3</v>
      </c>
      <c r="C246" s="6" t="n">
        <f aca="false">B246/SUM(fatturato)*100</f>
        <v>0.0134951365604011</v>
      </c>
      <c r="D246" s="6" t="n">
        <f aca="false">C246+D245</f>
        <v>96.2877993584624</v>
      </c>
      <c r="E246" s="0" t="str">
        <f aca="false">IF(D246&lt;$K$1,$J$1,IF(D246&lt;$K$1+$K$2,$J$2,$J$3))</f>
        <v>segmento C</v>
      </c>
      <c r="F246" s="0" t="str">
        <f aca="false">IF(B246&gt;=$K$4,$J$4,IF(B246&gt;=$K$5,$J$5,$J$6))</f>
        <v>fascia C</v>
      </c>
      <c r="G246" s="0" t="str">
        <f aca="false">IF((ROW(B246)-1)/COUNT(fatturato)*100&lt;=$K$7,$J$7,IF((ROW(B246)-1)/COUNT(fatturato)*100&lt;=$K$8+$K$7,$J$8,$J$9))</f>
        <v>categoria A</v>
      </c>
      <c r="H246" s="0" t="str">
        <f aca="false">IF(ROW(B246)-1&lt;=$K$10,$J$10,IF(ROW(B246)-1&lt;=$K$11+$K$10,$J$11,$J$12))</f>
        <v>comparto C</v>
      </c>
    </row>
    <row r="247" customFormat="false" ht="13.2" hidden="false" customHeight="false" outlineLevel="0" collapsed="false">
      <c r="A247" s="0" t="s">
        <v>270</v>
      </c>
      <c r="B247" s="0" t="n">
        <v>1.3</v>
      </c>
      <c r="C247" s="6" t="n">
        <f aca="false">B247/SUM(fatturato)*100</f>
        <v>0.0134951365604011</v>
      </c>
      <c r="D247" s="6" t="n">
        <f aca="false">C247+D246</f>
        <v>96.3012944950228</v>
      </c>
      <c r="E247" s="0" t="str">
        <f aca="false">IF(D247&lt;$K$1,$J$1,IF(D247&lt;$K$1+$K$2,$J$2,$J$3))</f>
        <v>segmento C</v>
      </c>
      <c r="F247" s="0" t="str">
        <f aca="false">IF(B247&gt;=$K$4,$J$4,IF(B247&gt;=$K$5,$J$5,$J$6))</f>
        <v>fascia C</v>
      </c>
      <c r="G247" s="0" t="str">
        <f aca="false">IF((ROW(B247)-1)/COUNT(fatturato)*100&lt;=$K$7,$J$7,IF((ROW(B247)-1)/COUNT(fatturato)*100&lt;=$K$8+$K$7,$J$8,$J$9))</f>
        <v>categoria A</v>
      </c>
      <c r="H247" s="0" t="str">
        <f aca="false">IF(ROW(B247)-1&lt;=$K$10,$J$10,IF(ROW(B247)-1&lt;=$K$11+$K$10,$J$11,$J$12))</f>
        <v>comparto C</v>
      </c>
    </row>
    <row r="248" customFormat="false" ht="13.2" hidden="false" customHeight="false" outlineLevel="0" collapsed="false">
      <c r="A248" s="0" t="s">
        <v>271</v>
      </c>
      <c r="B248" s="0" t="n">
        <v>1.3</v>
      </c>
      <c r="C248" s="6" t="n">
        <f aca="false">B248/SUM(fatturato)*100</f>
        <v>0.0134951365604011</v>
      </c>
      <c r="D248" s="6" t="n">
        <f aca="false">C248+D247</f>
        <v>96.3147896315832</v>
      </c>
      <c r="E248" s="0" t="str">
        <f aca="false">IF(D248&lt;$K$1,$J$1,IF(D248&lt;$K$1+$K$2,$J$2,$J$3))</f>
        <v>segmento C</v>
      </c>
      <c r="F248" s="0" t="str">
        <f aca="false">IF(B248&gt;=$K$4,$J$4,IF(B248&gt;=$K$5,$J$5,$J$6))</f>
        <v>fascia C</v>
      </c>
      <c r="G248" s="0" t="str">
        <f aca="false">IF((ROW(B248)-1)/COUNT(fatturato)*100&lt;=$K$7,$J$7,IF((ROW(B248)-1)/COUNT(fatturato)*100&lt;=$K$8+$K$7,$J$8,$J$9))</f>
        <v>categoria A</v>
      </c>
      <c r="H248" s="0" t="str">
        <f aca="false">IF(ROW(B248)-1&lt;=$K$10,$J$10,IF(ROW(B248)-1&lt;=$K$11+$K$10,$J$11,$J$12))</f>
        <v>comparto C</v>
      </c>
    </row>
    <row r="249" customFormat="false" ht="13.2" hidden="false" customHeight="false" outlineLevel="0" collapsed="false">
      <c r="A249" s="0" t="s">
        <v>272</v>
      </c>
      <c r="B249" s="0" t="n">
        <v>1.3</v>
      </c>
      <c r="C249" s="6" t="n">
        <f aca="false">B249/SUM(fatturato)*100</f>
        <v>0.0134951365604011</v>
      </c>
      <c r="D249" s="6" t="n">
        <f aca="false">C249+D248</f>
        <v>96.3282847681436</v>
      </c>
      <c r="E249" s="0" t="str">
        <f aca="false">IF(D249&lt;$K$1,$J$1,IF(D249&lt;$K$1+$K$2,$J$2,$J$3))</f>
        <v>segmento C</v>
      </c>
      <c r="F249" s="0" t="str">
        <f aca="false">IF(B249&gt;=$K$4,$J$4,IF(B249&gt;=$K$5,$J$5,$J$6))</f>
        <v>fascia C</v>
      </c>
      <c r="G249" s="0" t="str">
        <f aca="false">IF((ROW(B249)-1)/COUNT(fatturato)*100&lt;=$K$7,$J$7,IF((ROW(B249)-1)/COUNT(fatturato)*100&lt;=$K$8+$K$7,$J$8,$J$9))</f>
        <v>categoria A</v>
      </c>
      <c r="H249" s="0" t="str">
        <f aca="false">IF(ROW(B249)-1&lt;=$K$10,$J$10,IF(ROW(B249)-1&lt;=$K$11+$K$10,$J$11,$J$12))</f>
        <v>comparto C</v>
      </c>
    </row>
    <row r="250" customFormat="false" ht="13.2" hidden="false" customHeight="false" outlineLevel="0" collapsed="false">
      <c r="A250" s="0" t="s">
        <v>273</v>
      </c>
      <c r="B250" s="0" t="n">
        <v>1.3</v>
      </c>
      <c r="C250" s="6" t="n">
        <f aca="false">B250/SUM(fatturato)*100</f>
        <v>0.0134951365604011</v>
      </c>
      <c r="D250" s="6" t="n">
        <f aca="false">C250+D249</f>
        <v>96.341779904704</v>
      </c>
      <c r="E250" s="0" t="str">
        <f aca="false">IF(D250&lt;$K$1,$J$1,IF(D250&lt;$K$1+$K$2,$J$2,$J$3))</f>
        <v>segmento C</v>
      </c>
      <c r="F250" s="0" t="str">
        <f aca="false">IF(B250&gt;=$K$4,$J$4,IF(B250&gt;=$K$5,$J$5,$J$6))</f>
        <v>fascia C</v>
      </c>
      <c r="G250" s="0" t="str">
        <f aca="false">IF((ROW(B250)-1)/COUNT(fatturato)*100&lt;=$K$7,$J$7,IF((ROW(B250)-1)/COUNT(fatturato)*100&lt;=$K$8+$K$7,$J$8,$J$9))</f>
        <v>categoria A</v>
      </c>
      <c r="H250" s="0" t="str">
        <f aca="false">IF(ROW(B250)-1&lt;=$K$10,$J$10,IF(ROW(B250)-1&lt;=$K$11+$K$10,$J$11,$J$12))</f>
        <v>comparto C</v>
      </c>
    </row>
    <row r="251" customFormat="false" ht="13.2" hidden="false" customHeight="false" outlineLevel="0" collapsed="false">
      <c r="A251" s="0" t="s">
        <v>274</v>
      </c>
      <c r="B251" s="0" t="n">
        <v>1.3</v>
      </c>
      <c r="C251" s="6" t="n">
        <f aca="false">B251/SUM(fatturato)*100</f>
        <v>0.0134951365604011</v>
      </c>
      <c r="D251" s="6" t="n">
        <f aca="false">C251+D250</f>
        <v>96.3552750412645</v>
      </c>
      <c r="E251" s="0" t="str">
        <f aca="false">IF(D251&lt;$K$1,$J$1,IF(D251&lt;$K$1+$K$2,$J$2,$J$3))</f>
        <v>segmento C</v>
      </c>
      <c r="F251" s="0" t="str">
        <f aca="false">IF(B251&gt;=$K$4,$J$4,IF(B251&gt;=$K$5,$J$5,$J$6))</f>
        <v>fascia C</v>
      </c>
      <c r="G251" s="0" t="str">
        <f aca="false">IF((ROW(B251)-1)/COUNT(fatturato)*100&lt;=$K$7,$J$7,IF((ROW(B251)-1)/COUNT(fatturato)*100&lt;=$K$8+$K$7,$J$8,$J$9))</f>
        <v>categoria A</v>
      </c>
      <c r="H251" s="0" t="str">
        <f aca="false">IF(ROW(B251)-1&lt;=$K$10,$J$10,IF(ROW(B251)-1&lt;=$K$11+$K$10,$J$11,$J$12))</f>
        <v>comparto C</v>
      </c>
    </row>
    <row r="252" customFormat="false" ht="13.2" hidden="false" customHeight="false" outlineLevel="0" collapsed="false">
      <c r="A252" s="0" t="s">
        <v>275</v>
      </c>
      <c r="B252" s="0" t="n">
        <v>1.3</v>
      </c>
      <c r="C252" s="6" t="n">
        <f aca="false">B252/SUM(fatturato)*100</f>
        <v>0.0134951365604011</v>
      </c>
      <c r="D252" s="6" t="n">
        <f aca="false">C252+D251</f>
        <v>96.3687701778249</v>
      </c>
      <c r="E252" s="0" t="str">
        <f aca="false">IF(D252&lt;$K$1,$J$1,IF(D252&lt;$K$1+$K$2,$J$2,$J$3))</f>
        <v>segmento C</v>
      </c>
      <c r="F252" s="0" t="str">
        <f aca="false">IF(B252&gt;=$K$4,$J$4,IF(B252&gt;=$K$5,$J$5,$J$6))</f>
        <v>fascia C</v>
      </c>
      <c r="G252" s="0" t="str">
        <f aca="false">IF((ROW(B252)-1)/COUNT(fatturato)*100&lt;=$K$7,$J$7,IF((ROW(B252)-1)/COUNT(fatturato)*100&lt;=$K$8+$K$7,$J$8,$J$9))</f>
        <v>categoria A</v>
      </c>
      <c r="H252" s="0" t="str">
        <f aca="false">IF(ROW(B252)-1&lt;=$K$10,$J$10,IF(ROW(B252)-1&lt;=$K$11+$K$10,$J$11,$J$12))</f>
        <v>comparto C</v>
      </c>
    </row>
    <row r="253" customFormat="false" ht="13.2" hidden="false" customHeight="false" outlineLevel="0" collapsed="false">
      <c r="A253" s="0" t="s">
        <v>276</v>
      </c>
      <c r="B253" s="0" t="n">
        <v>1.3</v>
      </c>
      <c r="C253" s="6" t="n">
        <f aca="false">B253/SUM(fatturato)*100</f>
        <v>0.0134951365604011</v>
      </c>
      <c r="D253" s="6" t="n">
        <f aca="false">C253+D252</f>
        <v>96.3822653143853</v>
      </c>
      <c r="E253" s="0" t="str">
        <f aca="false">IF(D253&lt;$K$1,$J$1,IF(D253&lt;$K$1+$K$2,$J$2,$J$3))</f>
        <v>segmento C</v>
      </c>
      <c r="F253" s="0" t="str">
        <f aca="false">IF(B253&gt;=$K$4,$J$4,IF(B253&gt;=$K$5,$J$5,$J$6))</f>
        <v>fascia C</v>
      </c>
      <c r="G253" s="0" t="str">
        <f aca="false">IF((ROW(B253)-1)/COUNT(fatturato)*100&lt;=$K$7,$J$7,IF((ROW(B253)-1)/COUNT(fatturato)*100&lt;=$K$8+$K$7,$J$8,$J$9))</f>
        <v>categoria A</v>
      </c>
      <c r="H253" s="0" t="str">
        <f aca="false">IF(ROW(B253)-1&lt;=$K$10,$J$10,IF(ROW(B253)-1&lt;=$K$11+$K$10,$J$11,$J$12))</f>
        <v>comparto C</v>
      </c>
    </row>
    <row r="254" customFormat="false" ht="13.2" hidden="false" customHeight="false" outlineLevel="0" collapsed="false">
      <c r="A254" s="0" t="s">
        <v>277</v>
      </c>
      <c r="B254" s="0" t="n">
        <v>1.3</v>
      </c>
      <c r="C254" s="6" t="n">
        <f aca="false">B254/SUM(fatturato)*100</f>
        <v>0.0134951365604011</v>
      </c>
      <c r="D254" s="6" t="n">
        <f aca="false">C254+D253</f>
        <v>96.3957604509457</v>
      </c>
      <c r="E254" s="0" t="str">
        <f aca="false">IF(D254&lt;$K$1,$J$1,IF(D254&lt;$K$1+$K$2,$J$2,$J$3))</f>
        <v>segmento C</v>
      </c>
      <c r="F254" s="0" t="str">
        <f aca="false">IF(B254&gt;=$K$4,$J$4,IF(B254&gt;=$K$5,$J$5,$J$6))</f>
        <v>fascia C</v>
      </c>
      <c r="G254" s="0" t="str">
        <f aca="false">IF((ROW(B254)-1)/COUNT(fatturato)*100&lt;=$K$7,$J$7,IF((ROW(B254)-1)/COUNT(fatturato)*100&lt;=$K$8+$K$7,$J$8,$J$9))</f>
        <v>categoria A</v>
      </c>
      <c r="H254" s="0" t="str">
        <f aca="false">IF(ROW(B254)-1&lt;=$K$10,$J$10,IF(ROW(B254)-1&lt;=$K$11+$K$10,$J$11,$J$12))</f>
        <v>comparto C</v>
      </c>
    </row>
    <row r="255" customFormat="false" ht="13.2" hidden="false" customHeight="false" outlineLevel="0" collapsed="false">
      <c r="A255" s="0" t="s">
        <v>278</v>
      </c>
      <c r="B255" s="0" t="n">
        <v>1.3</v>
      </c>
      <c r="C255" s="6" t="n">
        <f aca="false">B255/SUM(fatturato)*100</f>
        <v>0.0134951365604011</v>
      </c>
      <c r="D255" s="6" t="n">
        <f aca="false">C255+D254</f>
        <v>96.4092555875061</v>
      </c>
      <c r="E255" s="0" t="str">
        <f aca="false">IF(D255&lt;$K$1,$J$1,IF(D255&lt;$K$1+$K$2,$J$2,$J$3))</f>
        <v>segmento C</v>
      </c>
      <c r="F255" s="0" t="str">
        <f aca="false">IF(B255&gt;=$K$4,$J$4,IF(B255&gt;=$K$5,$J$5,$J$6))</f>
        <v>fascia C</v>
      </c>
      <c r="G255" s="0" t="str">
        <f aca="false">IF((ROW(B255)-1)/COUNT(fatturato)*100&lt;=$K$7,$J$7,IF((ROW(B255)-1)/COUNT(fatturato)*100&lt;=$K$8+$K$7,$J$8,$J$9))</f>
        <v>categoria A</v>
      </c>
      <c r="H255" s="0" t="str">
        <f aca="false">IF(ROW(B255)-1&lt;=$K$10,$J$10,IF(ROW(B255)-1&lt;=$K$11+$K$10,$J$11,$J$12))</f>
        <v>comparto C</v>
      </c>
    </row>
    <row r="256" customFormat="false" ht="13.2" hidden="false" customHeight="false" outlineLevel="0" collapsed="false">
      <c r="A256" s="0" t="s">
        <v>279</v>
      </c>
      <c r="B256" s="0" t="n">
        <v>1.3</v>
      </c>
      <c r="C256" s="6" t="n">
        <f aca="false">B256/SUM(fatturato)*100</f>
        <v>0.0134951365604011</v>
      </c>
      <c r="D256" s="6" t="n">
        <f aca="false">C256+D255</f>
        <v>96.4227507240665</v>
      </c>
      <c r="E256" s="0" t="str">
        <f aca="false">IF(D256&lt;$K$1,$J$1,IF(D256&lt;$K$1+$K$2,$J$2,$J$3))</f>
        <v>segmento C</v>
      </c>
      <c r="F256" s="0" t="str">
        <f aca="false">IF(B256&gt;=$K$4,$J$4,IF(B256&gt;=$K$5,$J$5,$J$6))</f>
        <v>fascia C</v>
      </c>
      <c r="G256" s="0" t="str">
        <f aca="false">IF((ROW(B256)-1)/COUNT(fatturato)*100&lt;=$K$7,$J$7,IF((ROW(B256)-1)/COUNT(fatturato)*100&lt;=$K$8+$K$7,$J$8,$J$9))</f>
        <v>categoria A</v>
      </c>
      <c r="H256" s="0" t="str">
        <f aca="false">IF(ROW(B256)-1&lt;=$K$10,$J$10,IF(ROW(B256)-1&lt;=$K$11+$K$10,$J$11,$J$12))</f>
        <v>comparto C</v>
      </c>
    </row>
    <row r="257" customFormat="false" ht="13.2" hidden="false" customHeight="false" outlineLevel="0" collapsed="false">
      <c r="A257" s="0" t="s">
        <v>280</v>
      </c>
      <c r="B257" s="0" t="n">
        <v>1.3</v>
      </c>
      <c r="C257" s="6" t="n">
        <f aca="false">B257/SUM(fatturato)*100</f>
        <v>0.0134951365604011</v>
      </c>
      <c r="D257" s="6" t="n">
        <f aca="false">C257+D256</f>
        <v>96.4362458606269</v>
      </c>
      <c r="E257" s="0" t="str">
        <f aca="false">IF(D257&lt;$K$1,$J$1,IF(D257&lt;$K$1+$K$2,$J$2,$J$3))</f>
        <v>segmento C</v>
      </c>
      <c r="F257" s="0" t="str">
        <f aca="false">IF(B257&gt;=$K$4,$J$4,IF(B257&gt;=$K$5,$J$5,$J$6))</f>
        <v>fascia C</v>
      </c>
      <c r="G257" s="0" t="str">
        <f aca="false">IF((ROW(B257)-1)/COUNT(fatturato)*100&lt;=$K$7,$J$7,IF((ROW(B257)-1)/COUNT(fatturato)*100&lt;=$K$8+$K$7,$J$8,$J$9))</f>
        <v>categoria A</v>
      </c>
      <c r="H257" s="0" t="str">
        <f aca="false">IF(ROW(B257)-1&lt;=$K$10,$J$10,IF(ROW(B257)-1&lt;=$K$11+$K$10,$J$11,$J$12))</f>
        <v>comparto C</v>
      </c>
    </row>
    <row r="258" customFormat="false" ht="13.2" hidden="false" customHeight="false" outlineLevel="0" collapsed="false">
      <c r="A258" s="0" t="s">
        <v>281</v>
      </c>
      <c r="B258" s="0" t="n">
        <v>1.2</v>
      </c>
      <c r="C258" s="6" t="n">
        <f aca="false">B258/SUM(fatturato)*100</f>
        <v>0.012457049132678</v>
      </c>
      <c r="D258" s="6" t="n">
        <f aca="false">C258+D257</f>
        <v>96.4487029097596</v>
      </c>
      <c r="E258" s="0" t="str">
        <f aca="false">IF(D258&lt;$K$1,$J$1,IF(D258&lt;$K$1+$K$2,$J$2,$J$3))</f>
        <v>segmento C</v>
      </c>
      <c r="F258" s="0" t="str">
        <f aca="false">IF(B258&gt;=$K$4,$J$4,IF(B258&gt;=$K$5,$J$5,$J$6))</f>
        <v>fascia C</v>
      </c>
      <c r="G258" s="0" t="str">
        <f aca="false">IF((ROW(B258)-1)/COUNT(fatturato)*100&lt;=$K$7,$J$7,IF((ROW(B258)-1)/COUNT(fatturato)*100&lt;=$K$8+$K$7,$J$8,$J$9))</f>
        <v>categoria A</v>
      </c>
      <c r="H258" s="0" t="str">
        <f aca="false">IF(ROW(B258)-1&lt;=$K$10,$J$10,IF(ROW(B258)-1&lt;=$K$11+$K$10,$J$11,$J$12))</f>
        <v>comparto C</v>
      </c>
    </row>
    <row r="259" customFormat="false" ht="13.2" hidden="false" customHeight="false" outlineLevel="0" collapsed="false">
      <c r="A259" s="0" t="s">
        <v>282</v>
      </c>
      <c r="B259" s="0" t="n">
        <v>1.2</v>
      </c>
      <c r="C259" s="6" t="n">
        <f aca="false">B259/SUM(fatturato)*100</f>
        <v>0.012457049132678</v>
      </c>
      <c r="D259" s="6" t="n">
        <f aca="false">C259+D258</f>
        <v>96.4611599588923</v>
      </c>
      <c r="E259" s="0" t="str">
        <f aca="false">IF(D259&lt;$K$1,$J$1,IF(D259&lt;$K$1+$K$2,$J$2,$J$3))</f>
        <v>segmento C</v>
      </c>
      <c r="F259" s="0" t="str">
        <f aca="false">IF(B259&gt;=$K$4,$J$4,IF(B259&gt;=$K$5,$J$5,$J$6))</f>
        <v>fascia C</v>
      </c>
      <c r="G259" s="0" t="str">
        <f aca="false">IF((ROW(B259)-1)/COUNT(fatturato)*100&lt;=$K$7,$J$7,IF((ROW(B259)-1)/COUNT(fatturato)*100&lt;=$K$8+$K$7,$J$8,$J$9))</f>
        <v>categoria A</v>
      </c>
      <c r="H259" s="0" t="str">
        <f aca="false">IF(ROW(B259)-1&lt;=$K$10,$J$10,IF(ROW(B259)-1&lt;=$K$11+$K$10,$J$11,$J$12))</f>
        <v>comparto C</v>
      </c>
    </row>
    <row r="260" customFormat="false" ht="13.2" hidden="false" customHeight="false" outlineLevel="0" collapsed="false">
      <c r="A260" s="0" t="s">
        <v>283</v>
      </c>
      <c r="B260" s="0" t="n">
        <v>1.2</v>
      </c>
      <c r="C260" s="6" t="n">
        <f aca="false">B260/SUM(fatturato)*100</f>
        <v>0.012457049132678</v>
      </c>
      <c r="D260" s="6" t="n">
        <f aca="false">C260+D259</f>
        <v>96.4736170080249</v>
      </c>
      <c r="E260" s="0" t="str">
        <f aca="false">IF(D260&lt;$K$1,$J$1,IF(D260&lt;$K$1+$K$2,$J$2,$J$3))</f>
        <v>segmento C</v>
      </c>
      <c r="F260" s="0" t="str">
        <f aca="false">IF(B260&gt;=$K$4,$J$4,IF(B260&gt;=$K$5,$J$5,$J$6))</f>
        <v>fascia C</v>
      </c>
      <c r="G260" s="0" t="str">
        <f aca="false">IF((ROW(B260)-1)/COUNT(fatturato)*100&lt;=$K$7,$J$7,IF((ROW(B260)-1)/COUNT(fatturato)*100&lt;=$K$8+$K$7,$J$8,$J$9))</f>
        <v>categoria A</v>
      </c>
      <c r="H260" s="0" t="str">
        <f aca="false">IF(ROW(B260)-1&lt;=$K$10,$J$10,IF(ROW(B260)-1&lt;=$K$11+$K$10,$J$11,$J$12))</f>
        <v>comparto C</v>
      </c>
    </row>
    <row r="261" customFormat="false" ht="13.2" hidden="false" customHeight="false" outlineLevel="0" collapsed="false">
      <c r="A261" s="0" t="s">
        <v>284</v>
      </c>
      <c r="B261" s="0" t="n">
        <v>1.2</v>
      </c>
      <c r="C261" s="6" t="n">
        <f aca="false">B261/SUM(fatturato)*100</f>
        <v>0.012457049132678</v>
      </c>
      <c r="D261" s="6" t="n">
        <f aca="false">C261+D260</f>
        <v>96.4860740571576</v>
      </c>
      <c r="E261" s="0" t="str">
        <f aca="false">IF(D261&lt;$K$1,$J$1,IF(D261&lt;$K$1+$K$2,$J$2,$J$3))</f>
        <v>segmento C</v>
      </c>
      <c r="F261" s="0" t="str">
        <f aca="false">IF(B261&gt;=$K$4,$J$4,IF(B261&gt;=$K$5,$J$5,$J$6))</f>
        <v>fascia C</v>
      </c>
      <c r="G261" s="0" t="str">
        <f aca="false">IF((ROW(B261)-1)/COUNT(fatturato)*100&lt;=$K$7,$J$7,IF((ROW(B261)-1)/COUNT(fatturato)*100&lt;=$K$8+$K$7,$J$8,$J$9))</f>
        <v>categoria A</v>
      </c>
      <c r="H261" s="0" t="str">
        <f aca="false">IF(ROW(B261)-1&lt;=$K$10,$J$10,IF(ROW(B261)-1&lt;=$K$11+$K$10,$J$11,$J$12))</f>
        <v>comparto C</v>
      </c>
    </row>
    <row r="262" customFormat="false" ht="13.2" hidden="false" customHeight="false" outlineLevel="0" collapsed="false">
      <c r="A262" s="0" t="s">
        <v>285</v>
      </c>
      <c r="B262" s="0" t="n">
        <v>1.2</v>
      </c>
      <c r="C262" s="6" t="n">
        <f aca="false">B262/SUM(fatturato)*100</f>
        <v>0.012457049132678</v>
      </c>
      <c r="D262" s="6" t="n">
        <f aca="false">C262+D261</f>
        <v>96.4985311062903</v>
      </c>
      <c r="E262" s="0" t="str">
        <f aca="false">IF(D262&lt;$K$1,$J$1,IF(D262&lt;$K$1+$K$2,$J$2,$J$3))</f>
        <v>segmento C</v>
      </c>
      <c r="F262" s="0" t="str">
        <f aca="false">IF(B262&gt;=$K$4,$J$4,IF(B262&gt;=$K$5,$J$5,$J$6))</f>
        <v>fascia C</v>
      </c>
      <c r="G262" s="0" t="str">
        <f aca="false">IF((ROW(B262)-1)/COUNT(fatturato)*100&lt;=$K$7,$J$7,IF((ROW(B262)-1)/COUNT(fatturato)*100&lt;=$K$8+$K$7,$J$8,$J$9))</f>
        <v>categoria A</v>
      </c>
      <c r="H262" s="0" t="str">
        <f aca="false">IF(ROW(B262)-1&lt;=$K$10,$J$10,IF(ROW(B262)-1&lt;=$K$11+$K$10,$J$11,$J$12))</f>
        <v>comparto C</v>
      </c>
    </row>
    <row r="263" customFormat="false" ht="13.2" hidden="false" customHeight="false" outlineLevel="0" collapsed="false">
      <c r="A263" s="0" t="s">
        <v>286</v>
      </c>
      <c r="B263" s="0" t="n">
        <v>1.2</v>
      </c>
      <c r="C263" s="6" t="n">
        <f aca="false">B263/SUM(fatturato)*100</f>
        <v>0.012457049132678</v>
      </c>
      <c r="D263" s="6" t="n">
        <f aca="false">C263+D262</f>
        <v>96.510988155423</v>
      </c>
      <c r="E263" s="0" t="str">
        <f aca="false">IF(D263&lt;$K$1,$J$1,IF(D263&lt;$K$1+$K$2,$J$2,$J$3))</f>
        <v>segmento C</v>
      </c>
      <c r="F263" s="0" t="str">
        <f aca="false">IF(B263&gt;=$K$4,$J$4,IF(B263&gt;=$K$5,$J$5,$J$6))</f>
        <v>fascia C</v>
      </c>
      <c r="G263" s="0" t="str">
        <f aca="false">IF((ROW(B263)-1)/COUNT(fatturato)*100&lt;=$K$7,$J$7,IF((ROW(B263)-1)/COUNT(fatturato)*100&lt;=$K$8+$K$7,$J$8,$J$9))</f>
        <v>categoria A</v>
      </c>
      <c r="H263" s="0" t="str">
        <f aca="false">IF(ROW(B263)-1&lt;=$K$10,$J$10,IF(ROW(B263)-1&lt;=$K$11+$K$10,$J$11,$J$12))</f>
        <v>comparto C</v>
      </c>
    </row>
    <row r="264" customFormat="false" ht="13.2" hidden="false" customHeight="false" outlineLevel="0" collapsed="false">
      <c r="A264" s="0" t="s">
        <v>287</v>
      </c>
      <c r="B264" s="0" t="n">
        <v>1.2</v>
      </c>
      <c r="C264" s="6" t="n">
        <f aca="false">B264/SUM(fatturato)*100</f>
        <v>0.012457049132678</v>
      </c>
      <c r="D264" s="6" t="n">
        <f aca="false">C264+D263</f>
        <v>96.5234452045556</v>
      </c>
      <c r="E264" s="0" t="str">
        <f aca="false">IF(D264&lt;$K$1,$J$1,IF(D264&lt;$K$1+$K$2,$J$2,$J$3))</f>
        <v>segmento C</v>
      </c>
      <c r="F264" s="0" t="str">
        <f aca="false">IF(B264&gt;=$K$4,$J$4,IF(B264&gt;=$K$5,$J$5,$J$6))</f>
        <v>fascia C</v>
      </c>
      <c r="G264" s="0" t="str">
        <f aca="false">IF((ROW(B264)-1)/COUNT(fatturato)*100&lt;=$K$7,$J$7,IF((ROW(B264)-1)/COUNT(fatturato)*100&lt;=$K$8+$K$7,$J$8,$J$9))</f>
        <v>categoria A</v>
      </c>
      <c r="H264" s="0" t="str">
        <f aca="false">IF(ROW(B264)-1&lt;=$K$10,$J$10,IF(ROW(B264)-1&lt;=$K$11+$K$10,$J$11,$J$12))</f>
        <v>comparto C</v>
      </c>
    </row>
    <row r="265" customFormat="false" ht="13.2" hidden="false" customHeight="false" outlineLevel="0" collapsed="false">
      <c r="A265" s="0" t="s">
        <v>288</v>
      </c>
      <c r="B265" s="0" t="n">
        <v>1.2</v>
      </c>
      <c r="C265" s="6" t="n">
        <f aca="false">B265/SUM(fatturato)*100</f>
        <v>0.012457049132678</v>
      </c>
      <c r="D265" s="6" t="n">
        <f aca="false">C265+D264</f>
        <v>96.5359022536883</v>
      </c>
      <c r="E265" s="0" t="str">
        <f aca="false">IF(D265&lt;$K$1,$J$1,IF(D265&lt;$K$1+$K$2,$J$2,$J$3))</f>
        <v>segmento C</v>
      </c>
      <c r="F265" s="0" t="str">
        <f aca="false">IF(B265&gt;=$K$4,$J$4,IF(B265&gt;=$K$5,$J$5,$J$6))</f>
        <v>fascia C</v>
      </c>
      <c r="G265" s="0" t="str">
        <f aca="false">IF((ROW(B265)-1)/COUNT(fatturato)*100&lt;=$K$7,$J$7,IF((ROW(B265)-1)/COUNT(fatturato)*100&lt;=$K$8+$K$7,$J$8,$J$9))</f>
        <v>categoria A</v>
      </c>
      <c r="H265" s="0" t="str">
        <f aca="false">IF(ROW(B265)-1&lt;=$K$10,$J$10,IF(ROW(B265)-1&lt;=$K$11+$K$10,$J$11,$J$12))</f>
        <v>comparto C</v>
      </c>
    </row>
    <row r="266" customFormat="false" ht="13.2" hidden="false" customHeight="false" outlineLevel="0" collapsed="false">
      <c r="A266" s="0" t="s">
        <v>289</v>
      </c>
      <c r="B266" s="0" t="n">
        <v>1.2</v>
      </c>
      <c r="C266" s="6" t="n">
        <f aca="false">B266/SUM(fatturato)*100</f>
        <v>0.012457049132678</v>
      </c>
      <c r="D266" s="6" t="n">
        <f aca="false">C266+D265</f>
        <v>96.548359302821</v>
      </c>
      <c r="E266" s="0" t="str">
        <f aca="false">IF(D266&lt;$K$1,$J$1,IF(D266&lt;$K$1+$K$2,$J$2,$J$3))</f>
        <v>segmento C</v>
      </c>
      <c r="F266" s="0" t="str">
        <f aca="false">IF(B266&gt;=$K$4,$J$4,IF(B266&gt;=$K$5,$J$5,$J$6))</f>
        <v>fascia C</v>
      </c>
      <c r="G266" s="0" t="str">
        <f aca="false">IF((ROW(B266)-1)/COUNT(fatturato)*100&lt;=$K$7,$J$7,IF((ROW(B266)-1)/COUNT(fatturato)*100&lt;=$K$8+$K$7,$J$8,$J$9))</f>
        <v>categoria A</v>
      </c>
      <c r="H266" s="0" t="str">
        <f aca="false">IF(ROW(B266)-1&lt;=$K$10,$J$10,IF(ROW(B266)-1&lt;=$K$11+$K$10,$J$11,$J$12))</f>
        <v>comparto C</v>
      </c>
    </row>
    <row r="267" customFormat="false" ht="13.2" hidden="false" customHeight="false" outlineLevel="0" collapsed="false">
      <c r="A267" s="0" t="s">
        <v>290</v>
      </c>
      <c r="B267" s="0" t="n">
        <v>1.2</v>
      </c>
      <c r="C267" s="6" t="n">
        <f aca="false">B267/SUM(fatturato)*100</f>
        <v>0.012457049132678</v>
      </c>
      <c r="D267" s="6" t="n">
        <f aca="false">C267+D266</f>
        <v>96.5608163519537</v>
      </c>
      <c r="E267" s="0" t="str">
        <f aca="false">IF(D267&lt;$K$1,$J$1,IF(D267&lt;$K$1+$K$2,$J$2,$J$3))</f>
        <v>segmento C</v>
      </c>
      <c r="F267" s="0" t="str">
        <f aca="false">IF(B267&gt;=$K$4,$J$4,IF(B267&gt;=$K$5,$J$5,$J$6))</f>
        <v>fascia C</v>
      </c>
      <c r="G267" s="0" t="str">
        <f aca="false">IF((ROW(B267)-1)/COUNT(fatturato)*100&lt;=$K$7,$J$7,IF((ROW(B267)-1)/COUNT(fatturato)*100&lt;=$K$8+$K$7,$J$8,$J$9))</f>
        <v>categoria A</v>
      </c>
      <c r="H267" s="0" t="str">
        <f aca="false">IF(ROW(B267)-1&lt;=$K$10,$J$10,IF(ROW(B267)-1&lt;=$K$11+$K$10,$J$11,$J$12))</f>
        <v>comparto C</v>
      </c>
    </row>
    <row r="268" customFormat="false" ht="13.2" hidden="false" customHeight="false" outlineLevel="0" collapsed="false">
      <c r="A268" s="0" t="s">
        <v>291</v>
      </c>
      <c r="B268" s="0" t="n">
        <v>1.2</v>
      </c>
      <c r="C268" s="6" t="n">
        <f aca="false">B268/SUM(fatturato)*100</f>
        <v>0.012457049132678</v>
      </c>
      <c r="D268" s="6" t="n">
        <f aca="false">C268+D267</f>
        <v>96.5732734010864</v>
      </c>
      <c r="E268" s="0" t="str">
        <f aca="false">IF(D268&lt;$K$1,$J$1,IF(D268&lt;$K$1+$K$2,$J$2,$J$3))</f>
        <v>segmento C</v>
      </c>
      <c r="F268" s="0" t="str">
        <f aca="false">IF(B268&gt;=$K$4,$J$4,IF(B268&gt;=$K$5,$J$5,$J$6))</f>
        <v>fascia C</v>
      </c>
      <c r="G268" s="0" t="str">
        <f aca="false">IF((ROW(B268)-1)/COUNT(fatturato)*100&lt;=$K$7,$J$7,IF((ROW(B268)-1)/COUNT(fatturato)*100&lt;=$K$8+$K$7,$J$8,$J$9))</f>
        <v>categoria A</v>
      </c>
      <c r="H268" s="0" t="str">
        <f aca="false">IF(ROW(B268)-1&lt;=$K$10,$J$10,IF(ROW(B268)-1&lt;=$K$11+$K$10,$J$11,$J$12))</f>
        <v>comparto C</v>
      </c>
    </row>
    <row r="269" customFormat="false" ht="13.2" hidden="false" customHeight="false" outlineLevel="0" collapsed="false">
      <c r="A269" s="0" t="s">
        <v>292</v>
      </c>
      <c r="B269" s="0" t="n">
        <v>1.2</v>
      </c>
      <c r="C269" s="6" t="n">
        <f aca="false">B269/SUM(fatturato)*100</f>
        <v>0.012457049132678</v>
      </c>
      <c r="D269" s="6" t="n">
        <f aca="false">C269+D268</f>
        <v>96.585730450219</v>
      </c>
      <c r="E269" s="0" t="str">
        <f aca="false">IF(D269&lt;$K$1,$J$1,IF(D269&lt;$K$1+$K$2,$J$2,$J$3))</f>
        <v>segmento C</v>
      </c>
      <c r="F269" s="0" t="str">
        <f aca="false">IF(B269&gt;=$K$4,$J$4,IF(B269&gt;=$K$5,$J$5,$J$6))</f>
        <v>fascia C</v>
      </c>
      <c r="G269" s="0" t="str">
        <f aca="false">IF((ROW(B269)-1)/COUNT(fatturato)*100&lt;=$K$7,$J$7,IF((ROW(B269)-1)/COUNT(fatturato)*100&lt;=$K$8+$K$7,$J$8,$J$9))</f>
        <v>categoria A</v>
      </c>
      <c r="H269" s="0" t="str">
        <f aca="false">IF(ROW(B269)-1&lt;=$K$10,$J$10,IF(ROW(B269)-1&lt;=$K$11+$K$10,$J$11,$J$12))</f>
        <v>comparto C</v>
      </c>
    </row>
    <row r="270" customFormat="false" ht="13.2" hidden="false" customHeight="false" outlineLevel="0" collapsed="false">
      <c r="A270" s="0" t="s">
        <v>293</v>
      </c>
      <c r="B270" s="0" t="n">
        <v>1.2</v>
      </c>
      <c r="C270" s="6" t="n">
        <f aca="false">B270/SUM(fatturato)*100</f>
        <v>0.012457049132678</v>
      </c>
      <c r="D270" s="6" t="n">
        <f aca="false">C270+D269</f>
        <v>96.5981874993517</v>
      </c>
      <c r="E270" s="0" t="str">
        <f aca="false">IF(D270&lt;$K$1,$J$1,IF(D270&lt;$K$1+$K$2,$J$2,$J$3))</f>
        <v>segmento C</v>
      </c>
      <c r="F270" s="0" t="str">
        <f aca="false">IF(B270&gt;=$K$4,$J$4,IF(B270&gt;=$K$5,$J$5,$J$6))</f>
        <v>fascia C</v>
      </c>
      <c r="G270" s="0" t="str">
        <f aca="false">IF((ROW(B270)-1)/COUNT(fatturato)*100&lt;=$K$7,$J$7,IF((ROW(B270)-1)/COUNT(fatturato)*100&lt;=$K$8+$K$7,$J$8,$J$9))</f>
        <v>categoria A</v>
      </c>
      <c r="H270" s="0" t="str">
        <f aca="false">IF(ROW(B270)-1&lt;=$K$10,$J$10,IF(ROW(B270)-1&lt;=$K$11+$K$10,$J$11,$J$12))</f>
        <v>comparto C</v>
      </c>
    </row>
    <row r="271" customFormat="false" ht="13.2" hidden="false" customHeight="false" outlineLevel="0" collapsed="false">
      <c r="A271" s="0" t="s">
        <v>294</v>
      </c>
      <c r="B271" s="0" t="n">
        <v>1.2</v>
      </c>
      <c r="C271" s="6" t="n">
        <f aca="false">B271/SUM(fatturato)*100</f>
        <v>0.012457049132678</v>
      </c>
      <c r="D271" s="6" t="n">
        <f aca="false">C271+D270</f>
        <v>96.6106445484844</v>
      </c>
      <c r="E271" s="0" t="str">
        <f aca="false">IF(D271&lt;$K$1,$J$1,IF(D271&lt;$K$1+$K$2,$J$2,$J$3))</f>
        <v>segmento C</v>
      </c>
      <c r="F271" s="0" t="str">
        <f aca="false">IF(B271&gt;=$K$4,$J$4,IF(B271&gt;=$K$5,$J$5,$J$6))</f>
        <v>fascia C</v>
      </c>
      <c r="G271" s="0" t="str">
        <f aca="false">IF((ROW(B271)-1)/COUNT(fatturato)*100&lt;=$K$7,$J$7,IF((ROW(B271)-1)/COUNT(fatturato)*100&lt;=$K$8+$K$7,$J$8,$J$9))</f>
        <v>categoria A</v>
      </c>
      <c r="H271" s="0" t="str">
        <f aca="false">IF(ROW(B271)-1&lt;=$K$10,$J$10,IF(ROW(B271)-1&lt;=$K$11+$K$10,$J$11,$J$12))</f>
        <v>comparto C</v>
      </c>
    </row>
    <row r="272" customFormat="false" ht="13.2" hidden="false" customHeight="false" outlineLevel="0" collapsed="false">
      <c r="A272" s="0" t="s">
        <v>295</v>
      </c>
      <c r="B272" s="0" t="n">
        <v>1.2</v>
      </c>
      <c r="C272" s="6" t="n">
        <f aca="false">B272/SUM(fatturato)*100</f>
        <v>0.012457049132678</v>
      </c>
      <c r="D272" s="6" t="n">
        <f aca="false">C272+D271</f>
        <v>96.6231015976171</v>
      </c>
      <c r="E272" s="0" t="str">
        <f aca="false">IF(D272&lt;$K$1,$J$1,IF(D272&lt;$K$1+$K$2,$J$2,$J$3))</f>
        <v>segmento C</v>
      </c>
      <c r="F272" s="0" t="str">
        <f aca="false">IF(B272&gt;=$K$4,$J$4,IF(B272&gt;=$K$5,$J$5,$J$6))</f>
        <v>fascia C</v>
      </c>
      <c r="G272" s="0" t="str">
        <f aca="false">IF((ROW(B272)-1)/COUNT(fatturato)*100&lt;=$K$7,$J$7,IF((ROW(B272)-1)/COUNT(fatturato)*100&lt;=$K$8+$K$7,$J$8,$J$9))</f>
        <v>categoria A</v>
      </c>
      <c r="H272" s="0" t="str">
        <f aca="false">IF(ROW(B272)-1&lt;=$K$10,$J$10,IF(ROW(B272)-1&lt;=$K$11+$K$10,$J$11,$J$12))</f>
        <v>comparto C</v>
      </c>
    </row>
    <row r="273" customFormat="false" ht="13.2" hidden="false" customHeight="false" outlineLevel="0" collapsed="false">
      <c r="A273" s="0" t="s">
        <v>296</v>
      </c>
      <c r="B273" s="0" t="n">
        <v>1.2</v>
      </c>
      <c r="C273" s="6" t="n">
        <f aca="false">B273/SUM(fatturato)*100</f>
        <v>0.012457049132678</v>
      </c>
      <c r="D273" s="6" t="n">
        <f aca="false">C273+D272</f>
        <v>96.6355586467497</v>
      </c>
      <c r="E273" s="0" t="str">
        <f aca="false">IF(D273&lt;$K$1,$J$1,IF(D273&lt;$K$1+$K$2,$J$2,$J$3))</f>
        <v>segmento C</v>
      </c>
      <c r="F273" s="0" t="str">
        <f aca="false">IF(B273&gt;=$K$4,$J$4,IF(B273&gt;=$K$5,$J$5,$J$6))</f>
        <v>fascia C</v>
      </c>
      <c r="G273" s="0" t="str">
        <f aca="false">IF((ROW(B273)-1)/COUNT(fatturato)*100&lt;=$K$7,$J$7,IF((ROW(B273)-1)/COUNT(fatturato)*100&lt;=$K$8+$K$7,$J$8,$J$9))</f>
        <v>categoria A</v>
      </c>
      <c r="H273" s="0" t="str">
        <f aca="false">IF(ROW(B273)-1&lt;=$K$10,$J$10,IF(ROW(B273)-1&lt;=$K$11+$K$10,$J$11,$J$12))</f>
        <v>comparto C</v>
      </c>
    </row>
    <row r="274" customFormat="false" ht="13.2" hidden="false" customHeight="false" outlineLevel="0" collapsed="false">
      <c r="A274" s="0" t="s">
        <v>297</v>
      </c>
      <c r="B274" s="0" t="n">
        <v>1.2</v>
      </c>
      <c r="C274" s="6" t="n">
        <f aca="false">B274/SUM(fatturato)*100</f>
        <v>0.012457049132678</v>
      </c>
      <c r="D274" s="6" t="n">
        <f aca="false">C274+D273</f>
        <v>96.6480156958824</v>
      </c>
      <c r="E274" s="0" t="str">
        <f aca="false">IF(D274&lt;$K$1,$J$1,IF(D274&lt;$K$1+$K$2,$J$2,$J$3))</f>
        <v>segmento C</v>
      </c>
      <c r="F274" s="0" t="str">
        <f aca="false">IF(B274&gt;=$K$4,$J$4,IF(B274&gt;=$K$5,$J$5,$J$6))</f>
        <v>fascia C</v>
      </c>
      <c r="G274" s="0" t="str">
        <f aca="false">IF((ROW(B274)-1)/COUNT(fatturato)*100&lt;=$K$7,$J$7,IF((ROW(B274)-1)/COUNT(fatturato)*100&lt;=$K$8+$K$7,$J$8,$J$9))</f>
        <v>categoria A</v>
      </c>
      <c r="H274" s="0" t="str">
        <f aca="false">IF(ROW(B274)-1&lt;=$K$10,$J$10,IF(ROW(B274)-1&lt;=$K$11+$K$10,$J$11,$J$12))</f>
        <v>comparto C</v>
      </c>
    </row>
    <row r="275" customFormat="false" ht="13.2" hidden="false" customHeight="false" outlineLevel="0" collapsed="false">
      <c r="A275" s="0" t="s">
        <v>298</v>
      </c>
      <c r="B275" s="0" t="n">
        <v>1.2</v>
      </c>
      <c r="C275" s="6" t="n">
        <f aca="false">B275/SUM(fatturato)*100</f>
        <v>0.012457049132678</v>
      </c>
      <c r="D275" s="6" t="n">
        <f aca="false">C275+D274</f>
        <v>96.6604727450151</v>
      </c>
      <c r="E275" s="0" t="str">
        <f aca="false">IF(D275&lt;$K$1,$J$1,IF(D275&lt;$K$1+$K$2,$J$2,$J$3))</f>
        <v>segmento C</v>
      </c>
      <c r="F275" s="0" t="str">
        <f aca="false">IF(B275&gt;=$K$4,$J$4,IF(B275&gt;=$K$5,$J$5,$J$6))</f>
        <v>fascia C</v>
      </c>
      <c r="G275" s="0" t="str">
        <f aca="false">IF((ROW(B275)-1)/COUNT(fatturato)*100&lt;=$K$7,$J$7,IF((ROW(B275)-1)/COUNT(fatturato)*100&lt;=$K$8+$K$7,$J$8,$J$9))</f>
        <v>categoria A</v>
      </c>
      <c r="H275" s="0" t="str">
        <f aca="false">IF(ROW(B275)-1&lt;=$K$10,$J$10,IF(ROW(B275)-1&lt;=$K$11+$K$10,$J$11,$J$12))</f>
        <v>comparto C</v>
      </c>
    </row>
    <row r="276" customFormat="false" ht="13.2" hidden="false" customHeight="false" outlineLevel="0" collapsed="false">
      <c r="A276" s="0" t="s">
        <v>299</v>
      </c>
      <c r="B276" s="0" t="n">
        <v>1.2</v>
      </c>
      <c r="C276" s="6" t="n">
        <f aca="false">B276/SUM(fatturato)*100</f>
        <v>0.012457049132678</v>
      </c>
      <c r="D276" s="6" t="n">
        <f aca="false">C276+D275</f>
        <v>96.6729297941478</v>
      </c>
      <c r="E276" s="0" t="str">
        <f aca="false">IF(D276&lt;$K$1,$J$1,IF(D276&lt;$K$1+$K$2,$J$2,$J$3))</f>
        <v>segmento C</v>
      </c>
      <c r="F276" s="0" t="str">
        <f aca="false">IF(B276&gt;=$K$4,$J$4,IF(B276&gt;=$K$5,$J$5,$J$6))</f>
        <v>fascia C</v>
      </c>
      <c r="G276" s="0" t="str">
        <f aca="false">IF((ROW(B276)-1)/COUNT(fatturato)*100&lt;=$K$7,$J$7,IF((ROW(B276)-1)/COUNT(fatturato)*100&lt;=$K$8+$K$7,$J$8,$J$9))</f>
        <v>categoria A</v>
      </c>
      <c r="H276" s="0" t="str">
        <f aca="false">IF(ROW(B276)-1&lt;=$K$10,$J$10,IF(ROW(B276)-1&lt;=$K$11+$K$10,$J$11,$J$12))</f>
        <v>comparto C</v>
      </c>
    </row>
    <row r="277" customFormat="false" ht="13.2" hidden="false" customHeight="false" outlineLevel="0" collapsed="false">
      <c r="A277" s="0" t="s">
        <v>300</v>
      </c>
      <c r="B277" s="0" t="n">
        <v>1.2</v>
      </c>
      <c r="C277" s="6" t="n">
        <f aca="false">B277/SUM(fatturato)*100</f>
        <v>0.012457049132678</v>
      </c>
      <c r="D277" s="6" t="n">
        <f aca="false">C277+D276</f>
        <v>96.6853868432805</v>
      </c>
      <c r="E277" s="0" t="str">
        <f aca="false">IF(D277&lt;$K$1,$J$1,IF(D277&lt;$K$1+$K$2,$J$2,$J$3))</f>
        <v>segmento C</v>
      </c>
      <c r="F277" s="0" t="str">
        <f aca="false">IF(B277&gt;=$K$4,$J$4,IF(B277&gt;=$K$5,$J$5,$J$6))</f>
        <v>fascia C</v>
      </c>
      <c r="G277" s="0" t="str">
        <f aca="false">IF((ROW(B277)-1)/COUNT(fatturato)*100&lt;=$K$7,$J$7,IF((ROW(B277)-1)/COUNT(fatturato)*100&lt;=$K$8+$K$7,$J$8,$J$9))</f>
        <v>categoria A</v>
      </c>
      <c r="H277" s="0" t="str">
        <f aca="false">IF(ROW(B277)-1&lt;=$K$10,$J$10,IF(ROW(B277)-1&lt;=$K$11+$K$10,$J$11,$J$12))</f>
        <v>comparto C</v>
      </c>
    </row>
    <row r="278" customFormat="false" ht="13.2" hidden="false" customHeight="false" outlineLevel="0" collapsed="false">
      <c r="A278" s="0" t="s">
        <v>301</v>
      </c>
      <c r="B278" s="0" t="n">
        <v>1.2</v>
      </c>
      <c r="C278" s="6" t="n">
        <f aca="false">B278/SUM(fatturato)*100</f>
        <v>0.012457049132678</v>
      </c>
      <c r="D278" s="6" t="n">
        <f aca="false">C278+D277</f>
        <v>96.6978438924131</v>
      </c>
      <c r="E278" s="0" t="str">
        <f aca="false">IF(D278&lt;$K$1,$J$1,IF(D278&lt;$K$1+$K$2,$J$2,$J$3))</f>
        <v>segmento C</v>
      </c>
      <c r="F278" s="0" t="str">
        <f aca="false">IF(B278&gt;=$K$4,$J$4,IF(B278&gt;=$K$5,$J$5,$J$6))</f>
        <v>fascia C</v>
      </c>
      <c r="G278" s="0" t="str">
        <f aca="false">IF((ROW(B278)-1)/COUNT(fatturato)*100&lt;=$K$7,$J$7,IF((ROW(B278)-1)/COUNT(fatturato)*100&lt;=$K$8+$K$7,$J$8,$J$9))</f>
        <v>categoria A</v>
      </c>
      <c r="H278" s="0" t="str">
        <f aca="false">IF(ROW(B278)-1&lt;=$K$10,$J$10,IF(ROW(B278)-1&lt;=$K$11+$K$10,$J$11,$J$12))</f>
        <v>comparto C</v>
      </c>
    </row>
    <row r="279" customFormat="false" ht="13.2" hidden="false" customHeight="false" outlineLevel="0" collapsed="false">
      <c r="A279" s="0" t="s">
        <v>302</v>
      </c>
      <c r="B279" s="0" t="n">
        <v>1.2</v>
      </c>
      <c r="C279" s="6" t="n">
        <f aca="false">B279/SUM(fatturato)*100</f>
        <v>0.012457049132678</v>
      </c>
      <c r="D279" s="6" t="n">
        <f aca="false">C279+D278</f>
        <v>96.7103009415458</v>
      </c>
      <c r="E279" s="0" t="str">
        <f aca="false">IF(D279&lt;$K$1,$J$1,IF(D279&lt;$K$1+$K$2,$J$2,$J$3))</f>
        <v>segmento C</v>
      </c>
      <c r="F279" s="0" t="str">
        <f aca="false">IF(B279&gt;=$K$4,$J$4,IF(B279&gt;=$K$5,$J$5,$J$6))</f>
        <v>fascia C</v>
      </c>
      <c r="G279" s="0" t="str">
        <f aca="false">IF((ROW(B279)-1)/COUNT(fatturato)*100&lt;=$K$7,$J$7,IF((ROW(B279)-1)/COUNT(fatturato)*100&lt;=$K$8+$K$7,$J$8,$J$9))</f>
        <v>categoria A</v>
      </c>
      <c r="H279" s="0" t="str">
        <f aca="false">IF(ROW(B279)-1&lt;=$K$10,$J$10,IF(ROW(B279)-1&lt;=$K$11+$K$10,$J$11,$J$12))</f>
        <v>comparto C</v>
      </c>
    </row>
    <row r="280" customFormat="false" ht="13.2" hidden="false" customHeight="false" outlineLevel="0" collapsed="false">
      <c r="A280" s="0" t="s">
        <v>303</v>
      </c>
      <c r="B280" s="0" t="n">
        <v>1.2</v>
      </c>
      <c r="C280" s="6" t="n">
        <f aca="false">B280/SUM(fatturato)*100</f>
        <v>0.012457049132678</v>
      </c>
      <c r="D280" s="6" t="n">
        <f aca="false">C280+D279</f>
        <v>96.7227579906785</v>
      </c>
      <c r="E280" s="0" t="str">
        <f aca="false">IF(D280&lt;$K$1,$J$1,IF(D280&lt;$K$1+$K$2,$J$2,$J$3))</f>
        <v>segmento C</v>
      </c>
      <c r="F280" s="0" t="str">
        <f aca="false">IF(B280&gt;=$K$4,$J$4,IF(B280&gt;=$K$5,$J$5,$J$6))</f>
        <v>fascia C</v>
      </c>
      <c r="G280" s="0" t="str">
        <f aca="false">IF((ROW(B280)-1)/COUNT(fatturato)*100&lt;=$K$7,$J$7,IF((ROW(B280)-1)/COUNT(fatturato)*100&lt;=$K$8+$K$7,$J$8,$J$9))</f>
        <v>categoria A</v>
      </c>
      <c r="H280" s="0" t="str">
        <f aca="false">IF(ROW(B280)-1&lt;=$K$10,$J$10,IF(ROW(B280)-1&lt;=$K$11+$K$10,$J$11,$J$12))</f>
        <v>comparto C</v>
      </c>
    </row>
    <row r="281" customFormat="false" ht="13.2" hidden="false" customHeight="false" outlineLevel="0" collapsed="false">
      <c r="A281" s="0" t="s">
        <v>304</v>
      </c>
      <c r="B281" s="0" t="n">
        <v>1.2</v>
      </c>
      <c r="C281" s="6" t="n">
        <f aca="false">B281/SUM(fatturato)*100</f>
        <v>0.012457049132678</v>
      </c>
      <c r="D281" s="6" t="n">
        <f aca="false">C281+D280</f>
        <v>96.7352150398112</v>
      </c>
      <c r="E281" s="0" t="str">
        <f aca="false">IF(D281&lt;$K$1,$J$1,IF(D281&lt;$K$1+$K$2,$J$2,$J$3))</f>
        <v>segmento C</v>
      </c>
      <c r="F281" s="0" t="str">
        <f aca="false">IF(B281&gt;=$K$4,$J$4,IF(B281&gt;=$K$5,$J$5,$J$6))</f>
        <v>fascia C</v>
      </c>
      <c r="G281" s="0" t="str">
        <f aca="false">IF((ROW(B281)-1)/COUNT(fatturato)*100&lt;=$K$7,$J$7,IF((ROW(B281)-1)/COUNT(fatturato)*100&lt;=$K$8+$K$7,$J$8,$J$9))</f>
        <v>categoria A</v>
      </c>
      <c r="H281" s="0" t="str">
        <f aca="false">IF(ROW(B281)-1&lt;=$K$10,$J$10,IF(ROW(B281)-1&lt;=$K$11+$K$10,$J$11,$J$12))</f>
        <v>comparto C</v>
      </c>
    </row>
    <row r="282" customFormat="false" ht="13.2" hidden="false" customHeight="false" outlineLevel="0" collapsed="false">
      <c r="A282" s="0" t="s">
        <v>305</v>
      </c>
      <c r="B282" s="0" t="n">
        <v>1.2</v>
      </c>
      <c r="C282" s="6" t="n">
        <f aca="false">B282/SUM(fatturato)*100</f>
        <v>0.012457049132678</v>
      </c>
      <c r="D282" s="6" t="n">
        <f aca="false">C282+D281</f>
        <v>96.7476720889438</v>
      </c>
      <c r="E282" s="0" t="str">
        <f aca="false">IF(D282&lt;$K$1,$J$1,IF(D282&lt;$K$1+$K$2,$J$2,$J$3))</f>
        <v>segmento C</v>
      </c>
      <c r="F282" s="0" t="str">
        <f aca="false">IF(B282&gt;=$K$4,$J$4,IF(B282&gt;=$K$5,$J$5,$J$6))</f>
        <v>fascia C</v>
      </c>
      <c r="G282" s="0" t="str">
        <f aca="false">IF((ROW(B282)-1)/COUNT(fatturato)*100&lt;=$K$7,$J$7,IF((ROW(B282)-1)/COUNT(fatturato)*100&lt;=$K$8+$K$7,$J$8,$J$9))</f>
        <v>categoria A</v>
      </c>
      <c r="H282" s="0" t="str">
        <f aca="false">IF(ROW(B282)-1&lt;=$K$10,$J$10,IF(ROW(B282)-1&lt;=$K$11+$K$10,$J$11,$J$12))</f>
        <v>comparto C</v>
      </c>
    </row>
    <row r="283" customFormat="false" ht="13.2" hidden="false" customHeight="false" outlineLevel="0" collapsed="false">
      <c r="A283" s="0" t="s">
        <v>306</v>
      </c>
      <c r="B283" s="0" t="n">
        <v>1.2</v>
      </c>
      <c r="C283" s="6" t="n">
        <f aca="false">B283/SUM(fatturato)*100</f>
        <v>0.012457049132678</v>
      </c>
      <c r="D283" s="6" t="n">
        <f aca="false">C283+D282</f>
        <v>96.7601291380765</v>
      </c>
      <c r="E283" s="0" t="str">
        <f aca="false">IF(D283&lt;$K$1,$J$1,IF(D283&lt;$K$1+$K$2,$J$2,$J$3))</f>
        <v>segmento C</v>
      </c>
      <c r="F283" s="0" t="str">
        <f aca="false">IF(B283&gt;=$K$4,$J$4,IF(B283&gt;=$K$5,$J$5,$J$6))</f>
        <v>fascia C</v>
      </c>
      <c r="G283" s="0" t="str">
        <f aca="false">IF((ROW(B283)-1)/COUNT(fatturato)*100&lt;=$K$7,$J$7,IF((ROW(B283)-1)/COUNT(fatturato)*100&lt;=$K$8+$K$7,$J$8,$J$9))</f>
        <v>categoria A</v>
      </c>
      <c r="H283" s="0" t="str">
        <f aca="false">IF(ROW(B283)-1&lt;=$K$10,$J$10,IF(ROW(B283)-1&lt;=$K$11+$K$10,$J$11,$J$12))</f>
        <v>comparto C</v>
      </c>
    </row>
    <row r="284" customFormat="false" ht="13.2" hidden="false" customHeight="false" outlineLevel="0" collapsed="false">
      <c r="A284" s="0" t="s">
        <v>307</v>
      </c>
      <c r="B284" s="0" t="n">
        <v>1.2</v>
      </c>
      <c r="C284" s="6" t="n">
        <f aca="false">B284/SUM(fatturato)*100</f>
        <v>0.012457049132678</v>
      </c>
      <c r="D284" s="6" t="n">
        <f aca="false">C284+D283</f>
        <v>96.7725861872092</v>
      </c>
      <c r="E284" s="0" t="str">
        <f aca="false">IF(D284&lt;$K$1,$J$1,IF(D284&lt;$K$1+$K$2,$J$2,$J$3))</f>
        <v>segmento C</v>
      </c>
      <c r="F284" s="0" t="str">
        <f aca="false">IF(B284&gt;=$K$4,$J$4,IF(B284&gt;=$K$5,$J$5,$J$6))</f>
        <v>fascia C</v>
      </c>
      <c r="G284" s="0" t="str">
        <f aca="false">IF((ROW(B284)-1)/COUNT(fatturato)*100&lt;=$K$7,$J$7,IF((ROW(B284)-1)/COUNT(fatturato)*100&lt;=$K$8+$K$7,$J$8,$J$9))</f>
        <v>categoria A</v>
      </c>
      <c r="H284" s="0" t="str">
        <f aca="false">IF(ROW(B284)-1&lt;=$K$10,$J$10,IF(ROW(B284)-1&lt;=$K$11+$K$10,$J$11,$J$12))</f>
        <v>comparto C</v>
      </c>
    </row>
    <row r="285" customFormat="false" ht="13.2" hidden="false" customHeight="false" outlineLevel="0" collapsed="false">
      <c r="A285" s="0" t="s">
        <v>308</v>
      </c>
      <c r="B285" s="0" t="n">
        <v>1.2</v>
      </c>
      <c r="C285" s="6" t="n">
        <f aca="false">B285/SUM(fatturato)*100</f>
        <v>0.012457049132678</v>
      </c>
      <c r="D285" s="6" t="n">
        <f aca="false">C285+D284</f>
        <v>96.7850432363419</v>
      </c>
      <c r="E285" s="0" t="str">
        <f aca="false">IF(D285&lt;$K$1,$J$1,IF(D285&lt;$K$1+$K$2,$J$2,$J$3))</f>
        <v>segmento C</v>
      </c>
      <c r="F285" s="0" t="str">
        <f aca="false">IF(B285&gt;=$K$4,$J$4,IF(B285&gt;=$K$5,$J$5,$J$6))</f>
        <v>fascia C</v>
      </c>
      <c r="G285" s="0" t="str">
        <f aca="false">IF((ROW(B285)-1)/COUNT(fatturato)*100&lt;=$K$7,$J$7,IF((ROW(B285)-1)/COUNT(fatturato)*100&lt;=$K$8+$K$7,$J$8,$J$9))</f>
        <v>categoria A</v>
      </c>
      <c r="H285" s="0" t="str">
        <f aca="false">IF(ROW(B285)-1&lt;=$K$10,$J$10,IF(ROW(B285)-1&lt;=$K$11+$K$10,$J$11,$J$12))</f>
        <v>comparto C</v>
      </c>
    </row>
    <row r="286" customFormat="false" ht="13.2" hidden="false" customHeight="false" outlineLevel="0" collapsed="false">
      <c r="A286" s="0" t="s">
        <v>309</v>
      </c>
      <c r="B286" s="0" t="n">
        <v>1.2</v>
      </c>
      <c r="C286" s="6" t="n">
        <f aca="false">B286/SUM(fatturato)*100</f>
        <v>0.012457049132678</v>
      </c>
      <c r="D286" s="6" t="n">
        <f aca="false">C286+D285</f>
        <v>96.7975002854746</v>
      </c>
      <c r="E286" s="0" t="str">
        <f aca="false">IF(D286&lt;$K$1,$J$1,IF(D286&lt;$K$1+$K$2,$J$2,$J$3))</f>
        <v>segmento C</v>
      </c>
      <c r="F286" s="0" t="str">
        <f aca="false">IF(B286&gt;=$K$4,$J$4,IF(B286&gt;=$K$5,$J$5,$J$6))</f>
        <v>fascia C</v>
      </c>
      <c r="G286" s="0" t="str">
        <f aca="false">IF((ROW(B286)-1)/COUNT(fatturato)*100&lt;=$K$7,$J$7,IF((ROW(B286)-1)/COUNT(fatturato)*100&lt;=$K$8+$K$7,$J$8,$J$9))</f>
        <v>categoria A</v>
      </c>
      <c r="H286" s="0" t="str">
        <f aca="false">IF(ROW(B286)-1&lt;=$K$10,$J$10,IF(ROW(B286)-1&lt;=$K$11+$K$10,$J$11,$J$12))</f>
        <v>comparto C</v>
      </c>
    </row>
    <row r="287" customFormat="false" ht="13.2" hidden="false" customHeight="false" outlineLevel="0" collapsed="false">
      <c r="A287" s="0" t="s">
        <v>310</v>
      </c>
      <c r="B287" s="0" t="n">
        <v>1.2</v>
      </c>
      <c r="C287" s="6" t="n">
        <f aca="false">B287/SUM(fatturato)*100</f>
        <v>0.012457049132678</v>
      </c>
      <c r="D287" s="6" t="n">
        <f aca="false">C287+D286</f>
        <v>96.8099573346072</v>
      </c>
      <c r="E287" s="0" t="str">
        <f aca="false">IF(D287&lt;$K$1,$J$1,IF(D287&lt;$K$1+$K$2,$J$2,$J$3))</f>
        <v>segmento C</v>
      </c>
      <c r="F287" s="0" t="str">
        <f aca="false">IF(B287&gt;=$K$4,$J$4,IF(B287&gt;=$K$5,$J$5,$J$6))</f>
        <v>fascia C</v>
      </c>
      <c r="G287" s="0" t="str">
        <f aca="false">IF((ROW(B287)-1)/COUNT(fatturato)*100&lt;=$K$7,$J$7,IF((ROW(B287)-1)/COUNT(fatturato)*100&lt;=$K$8+$K$7,$J$8,$J$9))</f>
        <v>categoria A</v>
      </c>
      <c r="H287" s="0" t="str">
        <f aca="false">IF(ROW(B287)-1&lt;=$K$10,$J$10,IF(ROW(B287)-1&lt;=$K$11+$K$10,$J$11,$J$12))</f>
        <v>comparto C</v>
      </c>
    </row>
    <row r="288" customFormat="false" ht="13.2" hidden="false" customHeight="false" outlineLevel="0" collapsed="false">
      <c r="A288" s="0" t="s">
        <v>311</v>
      </c>
      <c r="B288" s="0" t="n">
        <v>1.2</v>
      </c>
      <c r="C288" s="6" t="n">
        <f aca="false">B288/SUM(fatturato)*100</f>
        <v>0.012457049132678</v>
      </c>
      <c r="D288" s="6" t="n">
        <f aca="false">C288+D287</f>
        <v>96.8224143837399</v>
      </c>
      <c r="E288" s="0" t="str">
        <f aca="false">IF(D288&lt;$K$1,$J$1,IF(D288&lt;$K$1+$K$2,$J$2,$J$3))</f>
        <v>segmento C</v>
      </c>
      <c r="F288" s="0" t="str">
        <f aca="false">IF(B288&gt;=$K$4,$J$4,IF(B288&gt;=$K$5,$J$5,$J$6))</f>
        <v>fascia C</v>
      </c>
      <c r="G288" s="0" t="str">
        <f aca="false">IF((ROW(B288)-1)/COUNT(fatturato)*100&lt;=$K$7,$J$7,IF((ROW(B288)-1)/COUNT(fatturato)*100&lt;=$K$8+$K$7,$J$8,$J$9))</f>
        <v>categoria A</v>
      </c>
      <c r="H288" s="0" t="str">
        <f aca="false">IF(ROW(B288)-1&lt;=$K$10,$J$10,IF(ROW(B288)-1&lt;=$K$11+$K$10,$J$11,$J$12))</f>
        <v>comparto C</v>
      </c>
    </row>
    <row r="289" customFormat="false" ht="13.2" hidden="false" customHeight="false" outlineLevel="0" collapsed="false">
      <c r="A289" s="0" t="s">
        <v>312</v>
      </c>
      <c r="B289" s="0" t="n">
        <v>1.2</v>
      </c>
      <c r="C289" s="6" t="n">
        <f aca="false">B289/SUM(fatturato)*100</f>
        <v>0.012457049132678</v>
      </c>
      <c r="D289" s="6" t="n">
        <f aca="false">C289+D288</f>
        <v>96.8348714328726</v>
      </c>
      <c r="E289" s="0" t="str">
        <f aca="false">IF(D289&lt;$K$1,$J$1,IF(D289&lt;$K$1+$K$2,$J$2,$J$3))</f>
        <v>segmento C</v>
      </c>
      <c r="F289" s="0" t="str">
        <f aca="false">IF(B289&gt;=$K$4,$J$4,IF(B289&gt;=$K$5,$J$5,$J$6))</f>
        <v>fascia C</v>
      </c>
      <c r="G289" s="0" t="str">
        <f aca="false">IF((ROW(B289)-1)/COUNT(fatturato)*100&lt;=$K$7,$J$7,IF((ROW(B289)-1)/COUNT(fatturato)*100&lt;=$K$8+$K$7,$J$8,$J$9))</f>
        <v>categoria A</v>
      </c>
      <c r="H289" s="0" t="str">
        <f aca="false">IF(ROW(B289)-1&lt;=$K$10,$J$10,IF(ROW(B289)-1&lt;=$K$11+$K$10,$J$11,$J$12))</f>
        <v>comparto C</v>
      </c>
    </row>
    <row r="290" customFormat="false" ht="13.2" hidden="false" customHeight="false" outlineLevel="0" collapsed="false">
      <c r="A290" s="0" t="s">
        <v>313</v>
      </c>
      <c r="B290" s="0" t="n">
        <v>1.2</v>
      </c>
      <c r="C290" s="6" t="n">
        <f aca="false">B290/SUM(fatturato)*100</f>
        <v>0.012457049132678</v>
      </c>
      <c r="D290" s="6" t="n">
        <f aca="false">C290+D289</f>
        <v>96.8473284820053</v>
      </c>
      <c r="E290" s="0" t="str">
        <f aca="false">IF(D290&lt;$K$1,$J$1,IF(D290&lt;$K$1+$K$2,$J$2,$J$3))</f>
        <v>segmento C</v>
      </c>
      <c r="F290" s="0" t="str">
        <f aca="false">IF(B290&gt;=$K$4,$J$4,IF(B290&gt;=$K$5,$J$5,$J$6))</f>
        <v>fascia C</v>
      </c>
      <c r="G290" s="0" t="str">
        <f aca="false">IF((ROW(B290)-1)/COUNT(fatturato)*100&lt;=$K$7,$J$7,IF((ROW(B290)-1)/COUNT(fatturato)*100&lt;=$K$8+$K$7,$J$8,$J$9))</f>
        <v>categoria A</v>
      </c>
      <c r="H290" s="0" t="str">
        <f aca="false">IF(ROW(B290)-1&lt;=$K$10,$J$10,IF(ROW(B290)-1&lt;=$K$11+$K$10,$J$11,$J$12))</f>
        <v>comparto C</v>
      </c>
    </row>
    <row r="291" customFormat="false" ht="13.2" hidden="false" customHeight="false" outlineLevel="0" collapsed="false">
      <c r="A291" s="0" t="s">
        <v>314</v>
      </c>
      <c r="B291" s="0" t="n">
        <v>1.2</v>
      </c>
      <c r="C291" s="6" t="n">
        <f aca="false">B291/SUM(fatturato)*100</f>
        <v>0.012457049132678</v>
      </c>
      <c r="D291" s="6" t="n">
        <f aca="false">C291+D290</f>
        <v>96.8597855311379</v>
      </c>
      <c r="E291" s="0" t="str">
        <f aca="false">IF(D291&lt;$K$1,$J$1,IF(D291&lt;$K$1+$K$2,$J$2,$J$3))</f>
        <v>segmento C</v>
      </c>
      <c r="F291" s="0" t="str">
        <f aca="false">IF(B291&gt;=$K$4,$J$4,IF(B291&gt;=$K$5,$J$5,$J$6))</f>
        <v>fascia C</v>
      </c>
      <c r="G291" s="0" t="str">
        <f aca="false">IF((ROW(B291)-1)/COUNT(fatturato)*100&lt;=$K$7,$J$7,IF((ROW(B291)-1)/COUNT(fatturato)*100&lt;=$K$8+$K$7,$J$8,$J$9))</f>
        <v>categoria A</v>
      </c>
      <c r="H291" s="0" t="str">
        <f aca="false">IF(ROW(B291)-1&lt;=$K$10,$J$10,IF(ROW(B291)-1&lt;=$K$11+$K$10,$J$11,$J$12))</f>
        <v>comparto C</v>
      </c>
    </row>
    <row r="292" customFormat="false" ht="13.2" hidden="false" customHeight="false" outlineLevel="0" collapsed="false">
      <c r="A292" s="0" t="s">
        <v>315</v>
      </c>
      <c r="B292" s="0" t="n">
        <v>1.2</v>
      </c>
      <c r="C292" s="6" t="n">
        <f aca="false">B292/SUM(fatturato)*100</f>
        <v>0.012457049132678</v>
      </c>
      <c r="D292" s="6" t="n">
        <f aca="false">C292+D291</f>
        <v>96.8722425802706</v>
      </c>
      <c r="E292" s="0" t="str">
        <f aca="false">IF(D292&lt;$K$1,$J$1,IF(D292&lt;$K$1+$K$2,$J$2,$J$3))</f>
        <v>segmento C</v>
      </c>
      <c r="F292" s="0" t="str">
        <f aca="false">IF(B292&gt;=$K$4,$J$4,IF(B292&gt;=$K$5,$J$5,$J$6))</f>
        <v>fascia C</v>
      </c>
      <c r="G292" s="0" t="str">
        <f aca="false">IF((ROW(B292)-1)/COUNT(fatturato)*100&lt;=$K$7,$J$7,IF((ROW(B292)-1)/COUNT(fatturato)*100&lt;=$K$8+$K$7,$J$8,$J$9))</f>
        <v>categoria A</v>
      </c>
      <c r="H292" s="0" t="str">
        <f aca="false">IF(ROW(B292)-1&lt;=$K$10,$J$10,IF(ROW(B292)-1&lt;=$K$11+$K$10,$J$11,$J$12))</f>
        <v>comparto C</v>
      </c>
    </row>
    <row r="293" customFormat="false" ht="13.2" hidden="false" customHeight="false" outlineLevel="0" collapsed="false">
      <c r="A293" s="0" t="s">
        <v>316</v>
      </c>
      <c r="B293" s="0" t="n">
        <v>1.2</v>
      </c>
      <c r="C293" s="6" t="n">
        <f aca="false">B293/SUM(fatturato)*100</f>
        <v>0.012457049132678</v>
      </c>
      <c r="D293" s="6" t="n">
        <f aca="false">C293+D292</f>
        <v>96.8846996294033</v>
      </c>
      <c r="E293" s="0" t="str">
        <f aca="false">IF(D293&lt;$K$1,$J$1,IF(D293&lt;$K$1+$K$2,$J$2,$J$3))</f>
        <v>segmento C</v>
      </c>
      <c r="F293" s="0" t="str">
        <f aca="false">IF(B293&gt;=$K$4,$J$4,IF(B293&gt;=$K$5,$J$5,$J$6))</f>
        <v>fascia C</v>
      </c>
      <c r="G293" s="0" t="str">
        <f aca="false">IF((ROW(B293)-1)/COUNT(fatturato)*100&lt;=$K$7,$J$7,IF((ROW(B293)-1)/COUNT(fatturato)*100&lt;=$K$8+$K$7,$J$8,$J$9))</f>
        <v>categoria A</v>
      </c>
      <c r="H293" s="0" t="str">
        <f aca="false">IF(ROW(B293)-1&lt;=$K$10,$J$10,IF(ROW(B293)-1&lt;=$K$11+$K$10,$J$11,$J$12))</f>
        <v>comparto C</v>
      </c>
    </row>
    <row r="294" customFormat="false" ht="13.2" hidden="false" customHeight="false" outlineLevel="0" collapsed="false">
      <c r="A294" s="0" t="s">
        <v>317</v>
      </c>
      <c r="B294" s="0" t="n">
        <v>1.2</v>
      </c>
      <c r="C294" s="6" t="n">
        <f aca="false">B294/SUM(fatturato)*100</f>
        <v>0.012457049132678</v>
      </c>
      <c r="D294" s="6" t="n">
        <f aca="false">C294+D293</f>
        <v>96.897156678536</v>
      </c>
      <c r="E294" s="0" t="str">
        <f aca="false">IF(D294&lt;$K$1,$J$1,IF(D294&lt;$K$1+$K$2,$J$2,$J$3))</f>
        <v>segmento C</v>
      </c>
      <c r="F294" s="0" t="str">
        <f aca="false">IF(B294&gt;=$K$4,$J$4,IF(B294&gt;=$K$5,$J$5,$J$6))</f>
        <v>fascia C</v>
      </c>
      <c r="G294" s="0" t="str">
        <f aca="false">IF((ROW(B294)-1)/COUNT(fatturato)*100&lt;=$K$7,$J$7,IF((ROW(B294)-1)/COUNT(fatturato)*100&lt;=$K$8+$K$7,$J$8,$J$9))</f>
        <v>categoria A</v>
      </c>
      <c r="H294" s="0" t="str">
        <f aca="false">IF(ROW(B294)-1&lt;=$K$10,$J$10,IF(ROW(B294)-1&lt;=$K$11+$K$10,$J$11,$J$12))</f>
        <v>comparto C</v>
      </c>
    </row>
    <row r="295" customFormat="false" ht="13.2" hidden="false" customHeight="false" outlineLevel="0" collapsed="false">
      <c r="A295" s="0" t="s">
        <v>318</v>
      </c>
      <c r="B295" s="0" t="n">
        <v>1.2</v>
      </c>
      <c r="C295" s="6" t="n">
        <f aca="false">B295/SUM(fatturato)*100</f>
        <v>0.012457049132678</v>
      </c>
      <c r="D295" s="6" t="n">
        <f aca="false">C295+D294</f>
        <v>96.9096137276687</v>
      </c>
      <c r="E295" s="0" t="str">
        <f aca="false">IF(D295&lt;$K$1,$J$1,IF(D295&lt;$K$1+$K$2,$J$2,$J$3))</f>
        <v>segmento C</v>
      </c>
      <c r="F295" s="0" t="str">
        <f aca="false">IF(B295&gt;=$K$4,$J$4,IF(B295&gt;=$K$5,$J$5,$J$6))</f>
        <v>fascia C</v>
      </c>
      <c r="G295" s="0" t="str">
        <f aca="false">IF((ROW(B295)-1)/COUNT(fatturato)*100&lt;=$K$7,$J$7,IF((ROW(B295)-1)/COUNT(fatturato)*100&lt;=$K$8+$K$7,$J$8,$J$9))</f>
        <v>categoria A</v>
      </c>
      <c r="H295" s="0" t="str">
        <f aca="false">IF(ROW(B295)-1&lt;=$K$10,$J$10,IF(ROW(B295)-1&lt;=$K$11+$K$10,$J$11,$J$12))</f>
        <v>comparto C</v>
      </c>
    </row>
    <row r="296" customFormat="false" ht="13.2" hidden="false" customHeight="false" outlineLevel="0" collapsed="false">
      <c r="A296" s="0" t="s">
        <v>319</v>
      </c>
      <c r="B296" s="0" t="n">
        <v>1.2</v>
      </c>
      <c r="C296" s="6" t="n">
        <f aca="false">B296/SUM(fatturato)*100</f>
        <v>0.012457049132678</v>
      </c>
      <c r="D296" s="6" t="n">
        <f aca="false">C296+D295</f>
        <v>96.9220707768013</v>
      </c>
      <c r="E296" s="0" t="str">
        <f aca="false">IF(D296&lt;$K$1,$J$1,IF(D296&lt;$K$1+$K$2,$J$2,$J$3))</f>
        <v>segmento C</v>
      </c>
      <c r="F296" s="0" t="str">
        <f aca="false">IF(B296&gt;=$K$4,$J$4,IF(B296&gt;=$K$5,$J$5,$J$6))</f>
        <v>fascia C</v>
      </c>
      <c r="G296" s="0" t="str">
        <f aca="false">IF((ROW(B296)-1)/COUNT(fatturato)*100&lt;=$K$7,$J$7,IF((ROW(B296)-1)/COUNT(fatturato)*100&lt;=$K$8+$K$7,$J$8,$J$9))</f>
        <v>categoria A</v>
      </c>
      <c r="H296" s="0" t="str">
        <f aca="false">IF(ROW(B296)-1&lt;=$K$10,$J$10,IF(ROW(B296)-1&lt;=$K$11+$K$10,$J$11,$J$12))</f>
        <v>comparto C</v>
      </c>
    </row>
    <row r="297" customFormat="false" ht="13.2" hidden="false" customHeight="false" outlineLevel="0" collapsed="false">
      <c r="A297" s="0" t="s">
        <v>320</v>
      </c>
      <c r="B297" s="0" t="n">
        <v>1.2</v>
      </c>
      <c r="C297" s="6" t="n">
        <f aca="false">B297/SUM(fatturato)*100</f>
        <v>0.012457049132678</v>
      </c>
      <c r="D297" s="6" t="n">
        <f aca="false">C297+D296</f>
        <v>96.934527825934</v>
      </c>
      <c r="E297" s="0" t="str">
        <f aca="false">IF(D297&lt;$K$1,$J$1,IF(D297&lt;$K$1+$K$2,$J$2,$J$3))</f>
        <v>segmento C</v>
      </c>
      <c r="F297" s="0" t="str">
        <f aca="false">IF(B297&gt;=$K$4,$J$4,IF(B297&gt;=$K$5,$J$5,$J$6))</f>
        <v>fascia C</v>
      </c>
      <c r="G297" s="0" t="str">
        <f aca="false">IF((ROW(B297)-1)/COUNT(fatturato)*100&lt;=$K$7,$J$7,IF((ROW(B297)-1)/COUNT(fatturato)*100&lt;=$K$8+$K$7,$J$8,$J$9))</f>
        <v>categoria A</v>
      </c>
      <c r="H297" s="0" t="str">
        <f aca="false">IF(ROW(B297)-1&lt;=$K$10,$J$10,IF(ROW(B297)-1&lt;=$K$11+$K$10,$J$11,$J$12))</f>
        <v>comparto C</v>
      </c>
    </row>
    <row r="298" customFormat="false" ht="13.2" hidden="false" customHeight="false" outlineLevel="0" collapsed="false">
      <c r="A298" s="0" t="s">
        <v>321</v>
      </c>
      <c r="B298" s="0" t="n">
        <v>1.2</v>
      </c>
      <c r="C298" s="6" t="n">
        <f aca="false">B298/SUM(fatturato)*100</f>
        <v>0.012457049132678</v>
      </c>
      <c r="D298" s="6" t="n">
        <f aca="false">C298+D297</f>
        <v>96.9469848750667</v>
      </c>
      <c r="E298" s="0" t="str">
        <f aca="false">IF(D298&lt;$K$1,$J$1,IF(D298&lt;$K$1+$K$2,$J$2,$J$3))</f>
        <v>segmento C</v>
      </c>
      <c r="F298" s="0" t="str">
        <f aca="false">IF(B298&gt;=$K$4,$J$4,IF(B298&gt;=$K$5,$J$5,$J$6))</f>
        <v>fascia C</v>
      </c>
      <c r="G298" s="0" t="str">
        <f aca="false">IF((ROW(B298)-1)/COUNT(fatturato)*100&lt;=$K$7,$J$7,IF((ROW(B298)-1)/COUNT(fatturato)*100&lt;=$K$8+$K$7,$J$8,$J$9))</f>
        <v>categoria A</v>
      </c>
      <c r="H298" s="0" t="str">
        <f aca="false">IF(ROW(B298)-1&lt;=$K$10,$J$10,IF(ROW(B298)-1&lt;=$K$11+$K$10,$J$11,$J$12))</f>
        <v>comparto C</v>
      </c>
    </row>
    <row r="299" customFormat="false" ht="13.2" hidden="false" customHeight="false" outlineLevel="0" collapsed="false">
      <c r="A299" s="0" t="s">
        <v>322</v>
      </c>
      <c r="B299" s="0" t="n">
        <v>1.2</v>
      </c>
      <c r="C299" s="6" t="n">
        <f aca="false">B299/SUM(fatturato)*100</f>
        <v>0.012457049132678</v>
      </c>
      <c r="D299" s="6" t="n">
        <f aca="false">C299+D298</f>
        <v>96.9594419241994</v>
      </c>
      <c r="E299" s="0" t="str">
        <f aca="false">IF(D299&lt;$K$1,$J$1,IF(D299&lt;$K$1+$K$2,$J$2,$J$3))</f>
        <v>segmento C</v>
      </c>
      <c r="F299" s="0" t="str">
        <f aca="false">IF(B299&gt;=$K$4,$J$4,IF(B299&gt;=$K$5,$J$5,$J$6))</f>
        <v>fascia C</v>
      </c>
      <c r="G299" s="0" t="str">
        <f aca="false">IF((ROW(B299)-1)/COUNT(fatturato)*100&lt;=$K$7,$J$7,IF((ROW(B299)-1)/COUNT(fatturato)*100&lt;=$K$8+$K$7,$J$8,$J$9))</f>
        <v>categoria A</v>
      </c>
      <c r="H299" s="0" t="str">
        <f aca="false">IF(ROW(B299)-1&lt;=$K$10,$J$10,IF(ROW(B299)-1&lt;=$K$11+$K$10,$J$11,$J$12))</f>
        <v>comparto C</v>
      </c>
    </row>
    <row r="300" customFormat="false" ht="13.2" hidden="false" customHeight="false" outlineLevel="0" collapsed="false">
      <c r="A300" s="0" t="s">
        <v>323</v>
      </c>
      <c r="B300" s="0" t="n">
        <v>1.2</v>
      </c>
      <c r="C300" s="6" t="n">
        <f aca="false">B300/SUM(fatturato)*100</f>
        <v>0.012457049132678</v>
      </c>
      <c r="D300" s="6" t="n">
        <f aca="false">C300+D299</f>
        <v>96.9718989733321</v>
      </c>
      <c r="E300" s="0" t="str">
        <f aca="false">IF(D300&lt;$K$1,$J$1,IF(D300&lt;$K$1+$K$2,$J$2,$J$3))</f>
        <v>segmento C</v>
      </c>
      <c r="F300" s="0" t="str">
        <f aca="false">IF(B300&gt;=$K$4,$J$4,IF(B300&gt;=$K$5,$J$5,$J$6))</f>
        <v>fascia C</v>
      </c>
      <c r="G300" s="0" t="str">
        <f aca="false">IF((ROW(B300)-1)/COUNT(fatturato)*100&lt;=$K$7,$J$7,IF((ROW(B300)-1)/COUNT(fatturato)*100&lt;=$K$8+$K$7,$J$8,$J$9))</f>
        <v>categoria A</v>
      </c>
      <c r="H300" s="0" t="str">
        <f aca="false">IF(ROW(B300)-1&lt;=$K$10,$J$10,IF(ROW(B300)-1&lt;=$K$11+$K$10,$J$11,$J$12))</f>
        <v>comparto C</v>
      </c>
    </row>
    <row r="301" customFormat="false" ht="13.2" hidden="false" customHeight="false" outlineLevel="0" collapsed="false">
      <c r="A301" s="0" t="s">
        <v>324</v>
      </c>
      <c r="B301" s="0" t="n">
        <v>1.2</v>
      </c>
      <c r="C301" s="6" t="n">
        <f aca="false">B301/SUM(fatturato)*100</f>
        <v>0.012457049132678</v>
      </c>
      <c r="D301" s="6" t="n">
        <f aca="false">C301+D300</f>
        <v>96.9843560224647</v>
      </c>
      <c r="E301" s="0" t="str">
        <f aca="false">IF(D301&lt;$K$1,$J$1,IF(D301&lt;$K$1+$K$2,$J$2,$J$3))</f>
        <v>segmento C</v>
      </c>
      <c r="F301" s="0" t="str">
        <f aca="false">IF(B301&gt;=$K$4,$J$4,IF(B301&gt;=$K$5,$J$5,$J$6))</f>
        <v>fascia C</v>
      </c>
      <c r="G301" s="0" t="str">
        <f aca="false">IF((ROW(B301)-1)/COUNT(fatturato)*100&lt;=$K$7,$J$7,IF((ROW(B301)-1)/COUNT(fatturato)*100&lt;=$K$8+$K$7,$J$8,$J$9))</f>
        <v>categoria A</v>
      </c>
      <c r="H301" s="0" t="str">
        <f aca="false">IF(ROW(B301)-1&lt;=$K$10,$J$10,IF(ROW(B301)-1&lt;=$K$11+$K$10,$J$11,$J$12))</f>
        <v>comparto C</v>
      </c>
    </row>
    <row r="302" customFormat="false" ht="13.2" hidden="false" customHeight="false" outlineLevel="0" collapsed="false">
      <c r="A302" s="0" t="s">
        <v>325</v>
      </c>
      <c r="B302" s="0" t="n">
        <v>1.2</v>
      </c>
      <c r="C302" s="6" t="n">
        <f aca="false">B302/SUM(fatturato)*100</f>
        <v>0.012457049132678</v>
      </c>
      <c r="D302" s="6" t="n">
        <f aca="false">C302+D301</f>
        <v>96.9968130715974</v>
      </c>
      <c r="E302" s="0" t="str">
        <f aca="false">IF(D302&lt;$K$1,$J$1,IF(D302&lt;$K$1+$K$2,$J$2,$J$3))</f>
        <v>segmento C</v>
      </c>
      <c r="F302" s="0" t="str">
        <f aca="false">IF(B302&gt;=$K$4,$J$4,IF(B302&gt;=$K$5,$J$5,$J$6))</f>
        <v>fascia C</v>
      </c>
      <c r="G302" s="0" t="str">
        <f aca="false">IF((ROW(B302)-1)/COUNT(fatturato)*100&lt;=$K$7,$J$7,IF((ROW(B302)-1)/COUNT(fatturato)*100&lt;=$K$8+$K$7,$J$8,$J$9))</f>
        <v>categoria A</v>
      </c>
      <c r="H302" s="0" t="str">
        <f aca="false">IF(ROW(B302)-1&lt;=$K$10,$J$10,IF(ROW(B302)-1&lt;=$K$11+$K$10,$J$11,$J$12))</f>
        <v>comparto C</v>
      </c>
    </row>
    <row r="303" customFormat="false" ht="13.2" hidden="false" customHeight="false" outlineLevel="0" collapsed="false">
      <c r="A303" s="0" t="s">
        <v>326</v>
      </c>
      <c r="B303" s="0" t="n">
        <v>1.2</v>
      </c>
      <c r="C303" s="6" t="n">
        <f aca="false">B303/SUM(fatturato)*100</f>
        <v>0.012457049132678</v>
      </c>
      <c r="D303" s="6" t="n">
        <f aca="false">C303+D302</f>
        <v>97.0092701207301</v>
      </c>
      <c r="E303" s="0" t="str">
        <f aca="false">IF(D303&lt;$K$1,$J$1,IF(D303&lt;$K$1+$K$2,$J$2,$J$3))</f>
        <v>segmento C</v>
      </c>
      <c r="F303" s="0" t="str">
        <f aca="false">IF(B303&gt;=$K$4,$J$4,IF(B303&gt;=$K$5,$J$5,$J$6))</f>
        <v>fascia C</v>
      </c>
      <c r="G303" s="0" t="str">
        <f aca="false">IF((ROW(B303)-1)/COUNT(fatturato)*100&lt;=$K$7,$J$7,IF((ROW(B303)-1)/COUNT(fatturato)*100&lt;=$K$8+$K$7,$J$8,$J$9))</f>
        <v>categoria A</v>
      </c>
      <c r="H303" s="0" t="str">
        <f aca="false">IF(ROW(B303)-1&lt;=$K$10,$J$10,IF(ROW(B303)-1&lt;=$K$11+$K$10,$J$11,$J$12))</f>
        <v>comparto C</v>
      </c>
    </row>
    <row r="304" customFormat="false" ht="13.2" hidden="false" customHeight="false" outlineLevel="0" collapsed="false">
      <c r="A304" s="0" t="s">
        <v>327</v>
      </c>
      <c r="B304" s="0" t="n">
        <v>1.2</v>
      </c>
      <c r="C304" s="6" t="n">
        <f aca="false">B304/SUM(fatturato)*100</f>
        <v>0.012457049132678</v>
      </c>
      <c r="D304" s="6" t="n">
        <f aca="false">C304+D303</f>
        <v>97.0217271698628</v>
      </c>
      <c r="E304" s="0" t="str">
        <f aca="false">IF(D304&lt;$K$1,$J$1,IF(D304&lt;$K$1+$K$2,$J$2,$J$3))</f>
        <v>segmento C</v>
      </c>
      <c r="F304" s="0" t="str">
        <f aca="false">IF(B304&gt;=$K$4,$J$4,IF(B304&gt;=$K$5,$J$5,$J$6))</f>
        <v>fascia C</v>
      </c>
      <c r="G304" s="0" t="str">
        <f aca="false">IF((ROW(B304)-1)/COUNT(fatturato)*100&lt;=$K$7,$J$7,IF((ROW(B304)-1)/COUNT(fatturato)*100&lt;=$K$8+$K$7,$J$8,$J$9))</f>
        <v>categoria A</v>
      </c>
      <c r="H304" s="0" t="str">
        <f aca="false">IF(ROW(B304)-1&lt;=$K$10,$J$10,IF(ROW(B304)-1&lt;=$K$11+$K$10,$J$11,$J$12))</f>
        <v>comparto C</v>
      </c>
    </row>
    <row r="305" customFormat="false" ht="13.2" hidden="false" customHeight="false" outlineLevel="0" collapsed="false">
      <c r="A305" s="0" t="s">
        <v>328</v>
      </c>
      <c r="B305" s="0" t="n">
        <v>1.2</v>
      </c>
      <c r="C305" s="6" t="n">
        <f aca="false">B305/SUM(fatturato)*100</f>
        <v>0.012457049132678</v>
      </c>
      <c r="D305" s="6" t="n">
        <f aca="false">C305+D304</f>
        <v>97.0341842189954</v>
      </c>
      <c r="E305" s="0" t="str">
        <f aca="false">IF(D305&lt;$K$1,$J$1,IF(D305&lt;$K$1+$K$2,$J$2,$J$3))</f>
        <v>segmento C</v>
      </c>
      <c r="F305" s="0" t="str">
        <f aca="false">IF(B305&gt;=$K$4,$J$4,IF(B305&gt;=$K$5,$J$5,$J$6))</f>
        <v>fascia C</v>
      </c>
      <c r="G305" s="0" t="str">
        <f aca="false">IF((ROW(B305)-1)/COUNT(fatturato)*100&lt;=$K$7,$J$7,IF((ROW(B305)-1)/COUNT(fatturato)*100&lt;=$K$8+$K$7,$J$8,$J$9))</f>
        <v>categoria A</v>
      </c>
      <c r="H305" s="0" t="str">
        <f aca="false">IF(ROW(B305)-1&lt;=$K$10,$J$10,IF(ROW(B305)-1&lt;=$K$11+$K$10,$J$11,$J$12))</f>
        <v>comparto C</v>
      </c>
    </row>
    <row r="306" customFormat="false" ht="13.2" hidden="false" customHeight="false" outlineLevel="0" collapsed="false">
      <c r="A306" s="0" t="s">
        <v>329</v>
      </c>
      <c r="B306" s="0" t="n">
        <v>1.2</v>
      </c>
      <c r="C306" s="6" t="n">
        <f aca="false">B306/SUM(fatturato)*100</f>
        <v>0.012457049132678</v>
      </c>
      <c r="D306" s="6" t="n">
        <f aca="false">C306+D305</f>
        <v>97.0466412681281</v>
      </c>
      <c r="E306" s="0" t="str">
        <f aca="false">IF(D306&lt;$K$1,$J$1,IF(D306&lt;$K$1+$K$2,$J$2,$J$3))</f>
        <v>segmento C</v>
      </c>
      <c r="F306" s="0" t="str">
        <f aca="false">IF(B306&gt;=$K$4,$J$4,IF(B306&gt;=$K$5,$J$5,$J$6))</f>
        <v>fascia C</v>
      </c>
      <c r="G306" s="0" t="str">
        <f aca="false">IF((ROW(B306)-1)/COUNT(fatturato)*100&lt;=$K$7,$J$7,IF((ROW(B306)-1)/COUNT(fatturato)*100&lt;=$K$8+$K$7,$J$8,$J$9))</f>
        <v>categoria A</v>
      </c>
      <c r="H306" s="0" t="str">
        <f aca="false">IF(ROW(B306)-1&lt;=$K$10,$J$10,IF(ROW(B306)-1&lt;=$K$11+$K$10,$J$11,$J$12))</f>
        <v>comparto C</v>
      </c>
    </row>
    <row r="307" customFormat="false" ht="13.2" hidden="false" customHeight="false" outlineLevel="0" collapsed="false">
      <c r="A307" s="0" t="s">
        <v>330</v>
      </c>
      <c r="B307" s="0" t="n">
        <v>1.2</v>
      </c>
      <c r="C307" s="6" t="n">
        <f aca="false">B307/SUM(fatturato)*100</f>
        <v>0.012457049132678</v>
      </c>
      <c r="D307" s="6" t="n">
        <f aca="false">C307+D306</f>
        <v>97.0590983172608</v>
      </c>
      <c r="E307" s="0" t="str">
        <f aca="false">IF(D307&lt;$K$1,$J$1,IF(D307&lt;$K$1+$K$2,$J$2,$J$3))</f>
        <v>segmento C</v>
      </c>
      <c r="F307" s="0" t="str">
        <f aca="false">IF(B307&gt;=$K$4,$J$4,IF(B307&gt;=$K$5,$J$5,$J$6))</f>
        <v>fascia C</v>
      </c>
      <c r="G307" s="0" t="str">
        <f aca="false">IF((ROW(B307)-1)/COUNT(fatturato)*100&lt;=$K$7,$J$7,IF((ROW(B307)-1)/COUNT(fatturato)*100&lt;=$K$8+$K$7,$J$8,$J$9))</f>
        <v>categoria A</v>
      </c>
      <c r="H307" s="0" t="str">
        <f aca="false">IF(ROW(B307)-1&lt;=$K$10,$J$10,IF(ROW(B307)-1&lt;=$K$11+$K$10,$J$11,$J$12))</f>
        <v>comparto C</v>
      </c>
    </row>
    <row r="308" customFormat="false" ht="13.2" hidden="false" customHeight="false" outlineLevel="0" collapsed="false">
      <c r="A308" s="0" t="s">
        <v>331</v>
      </c>
      <c r="B308" s="0" t="n">
        <v>1.2</v>
      </c>
      <c r="C308" s="6" t="n">
        <f aca="false">B308/SUM(fatturato)*100</f>
        <v>0.012457049132678</v>
      </c>
      <c r="D308" s="6" t="n">
        <f aca="false">C308+D307</f>
        <v>97.0715553663935</v>
      </c>
      <c r="E308" s="0" t="str">
        <f aca="false">IF(D308&lt;$K$1,$J$1,IF(D308&lt;$K$1+$K$2,$J$2,$J$3))</f>
        <v>segmento C</v>
      </c>
      <c r="F308" s="0" t="str">
        <f aca="false">IF(B308&gt;=$K$4,$J$4,IF(B308&gt;=$K$5,$J$5,$J$6))</f>
        <v>fascia C</v>
      </c>
      <c r="G308" s="0" t="str">
        <f aca="false">IF((ROW(B308)-1)/COUNT(fatturato)*100&lt;=$K$7,$J$7,IF((ROW(B308)-1)/COUNT(fatturato)*100&lt;=$K$8+$K$7,$J$8,$J$9))</f>
        <v>categoria A</v>
      </c>
      <c r="H308" s="0" t="str">
        <f aca="false">IF(ROW(B308)-1&lt;=$K$10,$J$10,IF(ROW(B308)-1&lt;=$K$11+$K$10,$J$11,$J$12))</f>
        <v>comparto C</v>
      </c>
    </row>
    <row r="309" customFormat="false" ht="13.2" hidden="false" customHeight="false" outlineLevel="0" collapsed="false">
      <c r="A309" s="0" t="s">
        <v>332</v>
      </c>
      <c r="B309" s="0" t="n">
        <v>1.2</v>
      </c>
      <c r="C309" s="6" t="n">
        <f aca="false">B309/SUM(fatturato)*100</f>
        <v>0.012457049132678</v>
      </c>
      <c r="D309" s="6" t="n">
        <f aca="false">C309+D308</f>
        <v>97.0840124155262</v>
      </c>
      <c r="E309" s="0" t="str">
        <f aca="false">IF(D309&lt;$K$1,$J$1,IF(D309&lt;$K$1+$K$2,$J$2,$J$3))</f>
        <v>segmento C</v>
      </c>
      <c r="F309" s="0" t="str">
        <f aca="false">IF(B309&gt;=$K$4,$J$4,IF(B309&gt;=$K$5,$J$5,$J$6))</f>
        <v>fascia C</v>
      </c>
      <c r="G309" s="0" t="str">
        <f aca="false">IF((ROW(B309)-1)/COUNT(fatturato)*100&lt;=$K$7,$J$7,IF((ROW(B309)-1)/COUNT(fatturato)*100&lt;=$K$8+$K$7,$J$8,$J$9))</f>
        <v>categoria A</v>
      </c>
      <c r="H309" s="0" t="str">
        <f aca="false">IF(ROW(B309)-1&lt;=$K$10,$J$10,IF(ROW(B309)-1&lt;=$K$11+$K$10,$J$11,$J$12))</f>
        <v>comparto C</v>
      </c>
    </row>
    <row r="310" customFormat="false" ht="13.2" hidden="false" customHeight="false" outlineLevel="0" collapsed="false">
      <c r="A310" s="0" t="s">
        <v>333</v>
      </c>
      <c r="B310" s="0" t="n">
        <v>1.2</v>
      </c>
      <c r="C310" s="6" t="n">
        <f aca="false">B310/SUM(fatturato)*100</f>
        <v>0.012457049132678</v>
      </c>
      <c r="D310" s="6" t="n">
        <f aca="false">C310+D309</f>
        <v>97.0964694646588</v>
      </c>
      <c r="E310" s="0" t="str">
        <f aca="false">IF(D310&lt;$K$1,$J$1,IF(D310&lt;$K$1+$K$2,$J$2,$J$3))</f>
        <v>segmento C</v>
      </c>
      <c r="F310" s="0" t="str">
        <f aca="false">IF(B310&gt;=$K$4,$J$4,IF(B310&gt;=$K$5,$J$5,$J$6))</f>
        <v>fascia C</v>
      </c>
      <c r="G310" s="0" t="str">
        <f aca="false">IF((ROW(B310)-1)/COUNT(fatturato)*100&lt;=$K$7,$J$7,IF((ROW(B310)-1)/COUNT(fatturato)*100&lt;=$K$8+$K$7,$J$8,$J$9))</f>
        <v>categoria A</v>
      </c>
      <c r="H310" s="0" t="str">
        <f aca="false">IF(ROW(B310)-1&lt;=$K$10,$J$10,IF(ROW(B310)-1&lt;=$K$11+$K$10,$J$11,$J$12))</f>
        <v>comparto C</v>
      </c>
    </row>
    <row r="311" customFormat="false" ht="13.2" hidden="false" customHeight="false" outlineLevel="0" collapsed="false">
      <c r="A311" s="0" t="s">
        <v>334</v>
      </c>
      <c r="B311" s="0" t="n">
        <v>1.2</v>
      </c>
      <c r="C311" s="6" t="n">
        <f aca="false">B311/SUM(fatturato)*100</f>
        <v>0.012457049132678</v>
      </c>
      <c r="D311" s="6" t="n">
        <f aca="false">C311+D310</f>
        <v>97.1089265137915</v>
      </c>
      <c r="E311" s="0" t="str">
        <f aca="false">IF(D311&lt;$K$1,$J$1,IF(D311&lt;$K$1+$K$2,$J$2,$J$3))</f>
        <v>segmento C</v>
      </c>
      <c r="F311" s="0" t="str">
        <f aca="false">IF(B311&gt;=$K$4,$J$4,IF(B311&gt;=$K$5,$J$5,$J$6))</f>
        <v>fascia C</v>
      </c>
      <c r="G311" s="0" t="str">
        <f aca="false">IF((ROW(B311)-1)/COUNT(fatturato)*100&lt;=$K$7,$J$7,IF((ROW(B311)-1)/COUNT(fatturato)*100&lt;=$K$8+$K$7,$J$8,$J$9))</f>
        <v>categoria A</v>
      </c>
      <c r="H311" s="0" t="str">
        <f aca="false">IF(ROW(B311)-1&lt;=$K$10,$J$10,IF(ROW(B311)-1&lt;=$K$11+$K$10,$J$11,$J$12))</f>
        <v>comparto C</v>
      </c>
    </row>
    <row r="312" customFormat="false" ht="13.2" hidden="false" customHeight="false" outlineLevel="0" collapsed="false">
      <c r="A312" s="0" t="s">
        <v>335</v>
      </c>
      <c r="B312" s="0" t="n">
        <v>1.2</v>
      </c>
      <c r="C312" s="6" t="n">
        <f aca="false">B312/SUM(fatturato)*100</f>
        <v>0.012457049132678</v>
      </c>
      <c r="D312" s="6" t="n">
        <f aca="false">C312+D311</f>
        <v>97.1213835629242</v>
      </c>
      <c r="E312" s="0" t="str">
        <f aca="false">IF(D312&lt;$K$1,$J$1,IF(D312&lt;$K$1+$K$2,$J$2,$J$3))</f>
        <v>segmento C</v>
      </c>
      <c r="F312" s="0" t="str">
        <f aca="false">IF(B312&gt;=$K$4,$J$4,IF(B312&gt;=$K$5,$J$5,$J$6))</f>
        <v>fascia C</v>
      </c>
      <c r="G312" s="0" t="str">
        <f aca="false">IF((ROW(B312)-1)/COUNT(fatturato)*100&lt;=$K$7,$J$7,IF((ROW(B312)-1)/COUNT(fatturato)*100&lt;=$K$8+$K$7,$J$8,$J$9))</f>
        <v>categoria A</v>
      </c>
      <c r="H312" s="0" t="str">
        <f aca="false">IF(ROW(B312)-1&lt;=$K$10,$J$10,IF(ROW(B312)-1&lt;=$K$11+$K$10,$J$11,$J$12))</f>
        <v>comparto C</v>
      </c>
    </row>
    <row r="313" customFormat="false" ht="13.2" hidden="false" customHeight="false" outlineLevel="0" collapsed="false">
      <c r="A313" s="0" t="s">
        <v>336</v>
      </c>
      <c r="B313" s="0" t="n">
        <v>1.2</v>
      </c>
      <c r="C313" s="6" t="n">
        <f aca="false">B313/SUM(fatturato)*100</f>
        <v>0.012457049132678</v>
      </c>
      <c r="D313" s="6" t="n">
        <f aca="false">C313+D312</f>
        <v>97.1338406120569</v>
      </c>
      <c r="E313" s="0" t="str">
        <f aca="false">IF(D313&lt;$K$1,$J$1,IF(D313&lt;$K$1+$K$2,$J$2,$J$3))</f>
        <v>segmento C</v>
      </c>
      <c r="F313" s="0" t="str">
        <f aca="false">IF(B313&gt;=$K$4,$J$4,IF(B313&gt;=$K$5,$J$5,$J$6))</f>
        <v>fascia C</v>
      </c>
      <c r="G313" s="0" t="str">
        <f aca="false">IF((ROW(B313)-1)/COUNT(fatturato)*100&lt;=$K$7,$J$7,IF((ROW(B313)-1)/COUNT(fatturato)*100&lt;=$K$8+$K$7,$J$8,$J$9))</f>
        <v>categoria A</v>
      </c>
      <c r="H313" s="0" t="str">
        <f aca="false">IF(ROW(B313)-1&lt;=$K$10,$J$10,IF(ROW(B313)-1&lt;=$K$11+$K$10,$J$11,$J$12))</f>
        <v>comparto C</v>
      </c>
    </row>
    <row r="314" customFormat="false" ht="13.2" hidden="false" customHeight="false" outlineLevel="0" collapsed="false">
      <c r="A314" s="0" t="s">
        <v>337</v>
      </c>
      <c r="B314" s="0" t="n">
        <v>1.2</v>
      </c>
      <c r="C314" s="6" t="n">
        <f aca="false">B314/SUM(fatturato)*100</f>
        <v>0.012457049132678</v>
      </c>
      <c r="D314" s="6" t="n">
        <f aca="false">C314+D313</f>
        <v>97.1462976611895</v>
      </c>
      <c r="E314" s="0" t="str">
        <f aca="false">IF(D314&lt;$K$1,$J$1,IF(D314&lt;$K$1+$K$2,$J$2,$J$3))</f>
        <v>segmento C</v>
      </c>
      <c r="F314" s="0" t="str">
        <f aca="false">IF(B314&gt;=$K$4,$J$4,IF(B314&gt;=$K$5,$J$5,$J$6))</f>
        <v>fascia C</v>
      </c>
      <c r="G314" s="0" t="str">
        <f aca="false">IF((ROW(B314)-1)/COUNT(fatturato)*100&lt;=$K$7,$J$7,IF((ROW(B314)-1)/COUNT(fatturato)*100&lt;=$K$8+$K$7,$J$8,$J$9))</f>
        <v>categoria A</v>
      </c>
      <c r="H314" s="0" t="str">
        <f aca="false">IF(ROW(B314)-1&lt;=$K$10,$J$10,IF(ROW(B314)-1&lt;=$K$11+$K$10,$J$11,$J$12))</f>
        <v>comparto C</v>
      </c>
    </row>
    <row r="315" customFormat="false" ht="13.2" hidden="false" customHeight="false" outlineLevel="0" collapsed="false">
      <c r="A315" s="0" t="s">
        <v>338</v>
      </c>
      <c r="B315" s="0" t="n">
        <v>1.2</v>
      </c>
      <c r="C315" s="6" t="n">
        <f aca="false">B315/SUM(fatturato)*100</f>
        <v>0.012457049132678</v>
      </c>
      <c r="D315" s="6" t="n">
        <f aca="false">C315+D314</f>
        <v>97.1587547103222</v>
      </c>
      <c r="E315" s="0" t="str">
        <f aca="false">IF(D315&lt;$K$1,$J$1,IF(D315&lt;$K$1+$K$2,$J$2,$J$3))</f>
        <v>segmento C</v>
      </c>
      <c r="F315" s="0" t="str">
        <f aca="false">IF(B315&gt;=$K$4,$J$4,IF(B315&gt;=$K$5,$J$5,$J$6))</f>
        <v>fascia C</v>
      </c>
      <c r="G315" s="0" t="str">
        <f aca="false">IF((ROW(B315)-1)/COUNT(fatturato)*100&lt;=$K$7,$J$7,IF((ROW(B315)-1)/COUNT(fatturato)*100&lt;=$K$8+$K$7,$J$8,$J$9))</f>
        <v>categoria A</v>
      </c>
      <c r="H315" s="0" t="str">
        <f aca="false">IF(ROW(B315)-1&lt;=$K$10,$J$10,IF(ROW(B315)-1&lt;=$K$11+$K$10,$J$11,$J$12))</f>
        <v>comparto C</v>
      </c>
    </row>
    <row r="316" customFormat="false" ht="13.2" hidden="false" customHeight="false" outlineLevel="0" collapsed="false">
      <c r="A316" s="0" t="s">
        <v>339</v>
      </c>
      <c r="B316" s="0" t="n">
        <v>1.2</v>
      </c>
      <c r="C316" s="6" t="n">
        <f aca="false">B316/SUM(fatturato)*100</f>
        <v>0.012457049132678</v>
      </c>
      <c r="D316" s="6" t="n">
        <f aca="false">C316+D315</f>
        <v>97.1712117594549</v>
      </c>
      <c r="E316" s="0" t="str">
        <f aca="false">IF(D316&lt;$K$1,$J$1,IF(D316&lt;$K$1+$K$2,$J$2,$J$3))</f>
        <v>segmento C</v>
      </c>
      <c r="F316" s="0" t="str">
        <f aca="false">IF(B316&gt;=$K$4,$J$4,IF(B316&gt;=$K$5,$J$5,$J$6))</f>
        <v>fascia C</v>
      </c>
      <c r="G316" s="0" t="str">
        <f aca="false">IF((ROW(B316)-1)/COUNT(fatturato)*100&lt;=$K$7,$J$7,IF((ROW(B316)-1)/COUNT(fatturato)*100&lt;=$K$8+$K$7,$J$8,$J$9))</f>
        <v>categoria A</v>
      </c>
      <c r="H316" s="0" t="str">
        <f aca="false">IF(ROW(B316)-1&lt;=$K$10,$J$10,IF(ROW(B316)-1&lt;=$K$11+$K$10,$J$11,$J$12))</f>
        <v>comparto C</v>
      </c>
    </row>
    <row r="317" customFormat="false" ht="13.2" hidden="false" customHeight="false" outlineLevel="0" collapsed="false">
      <c r="A317" s="0" t="s">
        <v>340</v>
      </c>
      <c r="B317" s="0" t="n">
        <v>1.2</v>
      </c>
      <c r="C317" s="6" t="n">
        <f aca="false">B317/SUM(fatturato)*100</f>
        <v>0.012457049132678</v>
      </c>
      <c r="D317" s="6" t="n">
        <f aca="false">C317+D316</f>
        <v>97.1836688085876</v>
      </c>
      <c r="E317" s="0" t="str">
        <f aca="false">IF(D317&lt;$K$1,$J$1,IF(D317&lt;$K$1+$K$2,$J$2,$J$3))</f>
        <v>segmento C</v>
      </c>
      <c r="F317" s="0" t="str">
        <f aca="false">IF(B317&gt;=$K$4,$J$4,IF(B317&gt;=$K$5,$J$5,$J$6))</f>
        <v>fascia C</v>
      </c>
      <c r="G317" s="0" t="str">
        <f aca="false">IF((ROW(B317)-1)/COUNT(fatturato)*100&lt;=$K$7,$J$7,IF((ROW(B317)-1)/COUNT(fatturato)*100&lt;=$K$8+$K$7,$J$8,$J$9))</f>
        <v>categoria A</v>
      </c>
      <c r="H317" s="0" t="str">
        <f aca="false">IF(ROW(B317)-1&lt;=$K$10,$J$10,IF(ROW(B317)-1&lt;=$K$11+$K$10,$J$11,$J$12))</f>
        <v>comparto C</v>
      </c>
    </row>
    <row r="318" customFormat="false" ht="13.2" hidden="false" customHeight="false" outlineLevel="0" collapsed="false">
      <c r="A318" s="0" t="s">
        <v>341</v>
      </c>
      <c r="B318" s="0" t="n">
        <v>1.2</v>
      </c>
      <c r="C318" s="6" t="n">
        <f aca="false">B318/SUM(fatturato)*100</f>
        <v>0.012457049132678</v>
      </c>
      <c r="D318" s="6" t="n">
        <f aca="false">C318+D317</f>
        <v>97.1961258577203</v>
      </c>
      <c r="E318" s="0" t="str">
        <f aca="false">IF(D318&lt;$K$1,$J$1,IF(D318&lt;$K$1+$K$2,$J$2,$J$3))</f>
        <v>segmento C</v>
      </c>
      <c r="F318" s="0" t="str">
        <f aca="false">IF(B318&gt;=$K$4,$J$4,IF(B318&gt;=$K$5,$J$5,$J$6))</f>
        <v>fascia C</v>
      </c>
      <c r="G318" s="0" t="str">
        <f aca="false">IF((ROW(B318)-1)/COUNT(fatturato)*100&lt;=$K$7,$J$7,IF((ROW(B318)-1)/COUNT(fatturato)*100&lt;=$K$8+$K$7,$J$8,$J$9))</f>
        <v>categoria A</v>
      </c>
      <c r="H318" s="0" t="str">
        <f aca="false">IF(ROW(B318)-1&lt;=$K$10,$J$10,IF(ROW(B318)-1&lt;=$K$11+$K$10,$J$11,$J$12))</f>
        <v>comparto C</v>
      </c>
    </row>
    <row r="319" customFormat="false" ht="13.2" hidden="false" customHeight="false" outlineLevel="0" collapsed="false">
      <c r="A319" s="0" t="s">
        <v>342</v>
      </c>
      <c r="B319" s="0" t="n">
        <v>1.2</v>
      </c>
      <c r="C319" s="6" t="n">
        <f aca="false">B319/SUM(fatturato)*100</f>
        <v>0.012457049132678</v>
      </c>
      <c r="D319" s="6" t="n">
        <f aca="false">C319+D318</f>
        <v>97.2085829068529</v>
      </c>
      <c r="E319" s="0" t="str">
        <f aca="false">IF(D319&lt;$K$1,$J$1,IF(D319&lt;$K$1+$K$2,$J$2,$J$3))</f>
        <v>segmento C</v>
      </c>
      <c r="F319" s="0" t="str">
        <f aca="false">IF(B319&gt;=$K$4,$J$4,IF(B319&gt;=$K$5,$J$5,$J$6))</f>
        <v>fascia C</v>
      </c>
      <c r="G319" s="0" t="str">
        <f aca="false">IF((ROW(B319)-1)/COUNT(fatturato)*100&lt;=$K$7,$J$7,IF((ROW(B319)-1)/COUNT(fatturato)*100&lt;=$K$8+$K$7,$J$8,$J$9))</f>
        <v>categoria A</v>
      </c>
      <c r="H319" s="0" t="str">
        <f aca="false">IF(ROW(B319)-1&lt;=$K$10,$J$10,IF(ROW(B319)-1&lt;=$K$11+$K$10,$J$11,$J$12))</f>
        <v>comparto C</v>
      </c>
    </row>
    <row r="320" customFormat="false" ht="13.2" hidden="false" customHeight="false" outlineLevel="0" collapsed="false">
      <c r="A320" s="0" t="s">
        <v>343</v>
      </c>
      <c r="B320" s="0" t="n">
        <v>1.2</v>
      </c>
      <c r="C320" s="6" t="n">
        <f aca="false">B320/SUM(fatturato)*100</f>
        <v>0.012457049132678</v>
      </c>
      <c r="D320" s="6" t="n">
        <f aca="false">C320+D319</f>
        <v>97.2210399559856</v>
      </c>
      <c r="E320" s="0" t="str">
        <f aca="false">IF(D320&lt;$K$1,$J$1,IF(D320&lt;$K$1+$K$2,$J$2,$J$3))</f>
        <v>segmento C</v>
      </c>
      <c r="F320" s="0" t="str">
        <f aca="false">IF(B320&gt;=$K$4,$J$4,IF(B320&gt;=$K$5,$J$5,$J$6))</f>
        <v>fascia C</v>
      </c>
      <c r="G320" s="0" t="str">
        <f aca="false">IF((ROW(B320)-1)/COUNT(fatturato)*100&lt;=$K$7,$J$7,IF((ROW(B320)-1)/COUNT(fatturato)*100&lt;=$K$8+$K$7,$J$8,$J$9))</f>
        <v>categoria A</v>
      </c>
      <c r="H320" s="0" t="str">
        <f aca="false">IF(ROW(B320)-1&lt;=$K$10,$J$10,IF(ROW(B320)-1&lt;=$K$11+$K$10,$J$11,$J$12))</f>
        <v>comparto C</v>
      </c>
    </row>
    <row r="321" customFormat="false" ht="13.2" hidden="false" customHeight="false" outlineLevel="0" collapsed="false">
      <c r="A321" s="0" t="s">
        <v>344</v>
      </c>
      <c r="B321" s="0" t="n">
        <v>1.2</v>
      </c>
      <c r="C321" s="6" t="n">
        <f aca="false">B321/SUM(fatturato)*100</f>
        <v>0.012457049132678</v>
      </c>
      <c r="D321" s="6" t="n">
        <f aca="false">C321+D320</f>
        <v>97.2334970051183</v>
      </c>
      <c r="E321" s="0" t="str">
        <f aca="false">IF(D321&lt;$K$1,$J$1,IF(D321&lt;$K$1+$K$2,$J$2,$J$3))</f>
        <v>segmento C</v>
      </c>
      <c r="F321" s="0" t="str">
        <f aca="false">IF(B321&gt;=$K$4,$J$4,IF(B321&gt;=$K$5,$J$5,$J$6))</f>
        <v>fascia C</v>
      </c>
      <c r="G321" s="0" t="str">
        <f aca="false">IF((ROW(B321)-1)/COUNT(fatturato)*100&lt;=$K$7,$J$7,IF((ROW(B321)-1)/COUNT(fatturato)*100&lt;=$K$8+$K$7,$J$8,$J$9))</f>
        <v>categoria A</v>
      </c>
      <c r="H321" s="0" t="str">
        <f aca="false">IF(ROW(B321)-1&lt;=$K$10,$J$10,IF(ROW(B321)-1&lt;=$K$11+$K$10,$J$11,$J$12))</f>
        <v>comparto C</v>
      </c>
    </row>
    <row r="322" customFormat="false" ht="13.2" hidden="false" customHeight="false" outlineLevel="0" collapsed="false">
      <c r="A322" s="0" t="s">
        <v>345</v>
      </c>
      <c r="B322" s="0" t="n">
        <v>1.2</v>
      </c>
      <c r="C322" s="6" t="n">
        <f aca="false">B322/SUM(fatturato)*100</f>
        <v>0.012457049132678</v>
      </c>
      <c r="D322" s="6" t="n">
        <f aca="false">C322+D321</f>
        <v>97.245954054251</v>
      </c>
      <c r="E322" s="0" t="str">
        <f aca="false">IF(D322&lt;$K$1,$J$1,IF(D322&lt;$K$1+$K$2,$J$2,$J$3))</f>
        <v>segmento C</v>
      </c>
      <c r="F322" s="0" t="str">
        <f aca="false">IF(B322&gt;=$K$4,$J$4,IF(B322&gt;=$K$5,$J$5,$J$6))</f>
        <v>fascia C</v>
      </c>
      <c r="G322" s="0" t="str">
        <f aca="false">IF((ROW(B322)-1)/COUNT(fatturato)*100&lt;=$K$7,$J$7,IF((ROW(B322)-1)/COUNT(fatturato)*100&lt;=$K$8+$K$7,$J$8,$J$9))</f>
        <v>categoria A</v>
      </c>
      <c r="H322" s="0" t="str">
        <f aca="false">IF(ROW(B322)-1&lt;=$K$10,$J$10,IF(ROW(B322)-1&lt;=$K$11+$K$10,$J$11,$J$12))</f>
        <v>comparto C</v>
      </c>
    </row>
    <row r="323" customFormat="false" ht="13.2" hidden="false" customHeight="false" outlineLevel="0" collapsed="false">
      <c r="A323" s="0" t="s">
        <v>346</v>
      </c>
      <c r="B323" s="0" t="n">
        <v>1.2</v>
      </c>
      <c r="C323" s="6" t="n">
        <f aca="false">B323/SUM(fatturato)*100</f>
        <v>0.012457049132678</v>
      </c>
      <c r="D323" s="6" t="n">
        <f aca="false">C323+D322</f>
        <v>97.2584111033836</v>
      </c>
      <c r="E323" s="0" t="str">
        <f aca="false">IF(D323&lt;$K$1,$J$1,IF(D323&lt;$K$1+$K$2,$J$2,$J$3))</f>
        <v>segmento C</v>
      </c>
      <c r="F323" s="0" t="str">
        <f aca="false">IF(B323&gt;=$K$4,$J$4,IF(B323&gt;=$K$5,$J$5,$J$6))</f>
        <v>fascia C</v>
      </c>
      <c r="G323" s="0" t="str">
        <f aca="false">IF((ROW(B323)-1)/COUNT(fatturato)*100&lt;=$K$7,$J$7,IF((ROW(B323)-1)/COUNT(fatturato)*100&lt;=$K$8+$K$7,$J$8,$J$9))</f>
        <v>categoria A</v>
      </c>
      <c r="H323" s="0" t="str">
        <f aca="false">IF(ROW(B323)-1&lt;=$K$10,$J$10,IF(ROW(B323)-1&lt;=$K$11+$K$10,$J$11,$J$12))</f>
        <v>comparto C</v>
      </c>
    </row>
    <row r="324" customFormat="false" ht="13.2" hidden="false" customHeight="false" outlineLevel="0" collapsed="false">
      <c r="A324" s="0" t="s">
        <v>347</v>
      </c>
      <c r="B324" s="0" t="n">
        <v>1.2</v>
      </c>
      <c r="C324" s="6" t="n">
        <f aca="false">B324/SUM(fatturato)*100</f>
        <v>0.012457049132678</v>
      </c>
      <c r="D324" s="6" t="n">
        <f aca="false">C324+D323</f>
        <v>97.2708681525163</v>
      </c>
      <c r="E324" s="0" t="str">
        <f aca="false">IF(D324&lt;$K$1,$J$1,IF(D324&lt;$K$1+$K$2,$J$2,$J$3))</f>
        <v>segmento C</v>
      </c>
      <c r="F324" s="0" t="str">
        <f aca="false">IF(B324&gt;=$K$4,$J$4,IF(B324&gt;=$K$5,$J$5,$J$6))</f>
        <v>fascia C</v>
      </c>
      <c r="G324" s="0" t="str">
        <f aca="false">IF((ROW(B324)-1)/COUNT(fatturato)*100&lt;=$K$7,$J$7,IF((ROW(B324)-1)/COUNT(fatturato)*100&lt;=$K$8+$K$7,$J$8,$J$9))</f>
        <v>categoria A</v>
      </c>
      <c r="H324" s="0" t="str">
        <f aca="false">IF(ROW(B324)-1&lt;=$K$10,$J$10,IF(ROW(B324)-1&lt;=$K$11+$K$10,$J$11,$J$12))</f>
        <v>comparto C</v>
      </c>
    </row>
    <row r="325" customFormat="false" ht="13.2" hidden="false" customHeight="false" outlineLevel="0" collapsed="false">
      <c r="A325" s="0" t="s">
        <v>348</v>
      </c>
      <c r="B325" s="0" t="n">
        <v>1.2</v>
      </c>
      <c r="C325" s="6" t="n">
        <f aca="false">B325/SUM(fatturato)*100</f>
        <v>0.012457049132678</v>
      </c>
      <c r="D325" s="6" t="n">
        <f aca="false">C325+D324</f>
        <v>97.283325201649</v>
      </c>
      <c r="E325" s="0" t="str">
        <f aca="false">IF(D325&lt;$K$1,$J$1,IF(D325&lt;$K$1+$K$2,$J$2,$J$3))</f>
        <v>segmento C</v>
      </c>
      <c r="F325" s="0" t="str">
        <f aca="false">IF(B325&gt;=$K$4,$J$4,IF(B325&gt;=$K$5,$J$5,$J$6))</f>
        <v>fascia C</v>
      </c>
      <c r="G325" s="0" t="str">
        <f aca="false">IF((ROW(B325)-1)/COUNT(fatturato)*100&lt;=$K$7,$J$7,IF((ROW(B325)-1)/COUNT(fatturato)*100&lt;=$K$8+$K$7,$J$8,$J$9))</f>
        <v>categoria A</v>
      </c>
      <c r="H325" s="0" t="str">
        <f aca="false">IF(ROW(B325)-1&lt;=$K$10,$J$10,IF(ROW(B325)-1&lt;=$K$11+$K$10,$J$11,$J$12))</f>
        <v>comparto C</v>
      </c>
    </row>
    <row r="326" customFormat="false" ht="13.2" hidden="false" customHeight="false" outlineLevel="0" collapsed="false">
      <c r="A326" s="0" t="s">
        <v>349</v>
      </c>
      <c r="B326" s="0" t="n">
        <v>1.2</v>
      </c>
      <c r="C326" s="6" t="n">
        <f aca="false">B326/SUM(fatturato)*100</f>
        <v>0.012457049132678</v>
      </c>
      <c r="D326" s="6" t="n">
        <f aca="false">C326+D325</f>
        <v>97.2957822507817</v>
      </c>
      <c r="E326" s="0" t="str">
        <f aca="false">IF(D326&lt;$K$1,$J$1,IF(D326&lt;$K$1+$K$2,$J$2,$J$3))</f>
        <v>segmento C</v>
      </c>
      <c r="F326" s="0" t="str">
        <f aca="false">IF(B326&gt;=$K$4,$J$4,IF(B326&gt;=$K$5,$J$5,$J$6))</f>
        <v>fascia C</v>
      </c>
      <c r="G326" s="0" t="str">
        <f aca="false">IF((ROW(B326)-1)/COUNT(fatturato)*100&lt;=$K$7,$J$7,IF((ROW(B326)-1)/COUNT(fatturato)*100&lt;=$K$8+$K$7,$J$8,$J$9))</f>
        <v>categoria A</v>
      </c>
      <c r="H326" s="0" t="str">
        <f aca="false">IF(ROW(B326)-1&lt;=$K$10,$J$10,IF(ROW(B326)-1&lt;=$K$11+$K$10,$J$11,$J$12))</f>
        <v>comparto C</v>
      </c>
    </row>
    <row r="327" customFormat="false" ht="13.2" hidden="false" customHeight="false" outlineLevel="0" collapsed="false">
      <c r="A327" s="0" t="s">
        <v>350</v>
      </c>
      <c r="B327" s="0" t="n">
        <v>1.2</v>
      </c>
      <c r="C327" s="6" t="n">
        <f aca="false">B327/SUM(fatturato)*100</f>
        <v>0.012457049132678</v>
      </c>
      <c r="D327" s="6" t="n">
        <f aca="false">C327+D326</f>
        <v>97.3082392999144</v>
      </c>
      <c r="E327" s="0" t="str">
        <f aca="false">IF(D327&lt;$K$1,$J$1,IF(D327&lt;$K$1+$K$2,$J$2,$J$3))</f>
        <v>segmento C</v>
      </c>
      <c r="F327" s="0" t="str">
        <f aca="false">IF(B327&gt;=$K$4,$J$4,IF(B327&gt;=$K$5,$J$5,$J$6))</f>
        <v>fascia C</v>
      </c>
      <c r="G327" s="0" t="str">
        <f aca="false">IF((ROW(B327)-1)/COUNT(fatturato)*100&lt;=$K$7,$J$7,IF((ROW(B327)-1)/COUNT(fatturato)*100&lt;=$K$8+$K$7,$J$8,$J$9))</f>
        <v>categoria A</v>
      </c>
      <c r="H327" s="0" t="str">
        <f aca="false">IF(ROW(B327)-1&lt;=$K$10,$J$10,IF(ROW(B327)-1&lt;=$K$11+$K$10,$J$11,$J$12))</f>
        <v>comparto C</v>
      </c>
    </row>
    <row r="328" customFormat="false" ht="13.2" hidden="false" customHeight="false" outlineLevel="0" collapsed="false">
      <c r="A328" s="0" t="s">
        <v>351</v>
      </c>
      <c r="B328" s="0" t="n">
        <v>1.2</v>
      </c>
      <c r="C328" s="6" t="n">
        <f aca="false">B328/SUM(fatturato)*100</f>
        <v>0.012457049132678</v>
      </c>
      <c r="D328" s="6" t="n">
        <f aca="false">C328+D327</f>
        <v>97.320696349047</v>
      </c>
      <c r="E328" s="0" t="str">
        <f aca="false">IF(D328&lt;$K$1,$J$1,IF(D328&lt;$K$1+$K$2,$J$2,$J$3))</f>
        <v>segmento C</v>
      </c>
      <c r="F328" s="0" t="str">
        <f aca="false">IF(B328&gt;=$K$4,$J$4,IF(B328&gt;=$K$5,$J$5,$J$6))</f>
        <v>fascia C</v>
      </c>
      <c r="G328" s="0" t="str">
        <f aca="false">IF((ROW(B328)-1)/COUNT(fatturato)*100&lt;=$K$7,$J$7,IF((ROW(B328)-1)/COUNT(fatturato)*100&lt;=$K$8+$K$7,$J$8,$J$9))</f>
        <v>categoria A</v>
      </c>
      <c r="H328" s="0" t="str">
        <f aca="false">IF(ROW(B328)-1&lt;=$K$10,$J$10,IF(ROW(B328)-1&lt;=$K$11+$K$10,$J$11,$J$12))</f>
        <v>comparto C</v>
      </c>
    </row>
    <row r="329" customFormat="false" ht="13.2" hidden="false" customHeight="false" outlineLevel="0" collapsed="false">
      <c r="A329" s="0" t="s">
        <v>352</v>
      </c>
      <c r="B329" s="0" t="n">
        <v>1.2</v>
      </c>
      <c r="C329" s="6" t="n">
        <f aca="false">B329/SUM(fatturato)*100</f>
        <v>0.012457049132678</v>
      </c>
      <c r="D329" s="6" t="n">
        <f aca="false">C329+D328</f>
        <v>97.3331533981797</v>
      </c>
      <c r="E329" s="0" t="str">
        <f aca="false">IF(D329&lt;$K$1,$J$1,IF(D329&lt;$K$1+$K$2,$J$2,$J$3))</f>
        <v>segmento C</v>
      </c>
      <c r="F329" s="0" t="str">
        <f aca="false">IF(B329&gt;=$K$4,$J$4,IF(B329&gt;=$K$5,$J$5,$J$6))</f>
        <v>fascia C</v>
      </c>
      <c r="G329" s="0" t="str">
        <f aca="false">IF((ROW(B329)-1)/COUNT(fatturato)*100&lt;=$K$7,$J$7,IF((ROW(B329)-1)/COUNT(fatturato)*100&lt;=$K$8+$K$7,$J$8,$J$9))</f>
        <v>categoria A</v>
      </c>
      <c r="H329" s="0" t="str">
        <f aca="false">IF(ROW(B329)-1&lt;=$K$10,$J$10,IF(ROW(B329)-1&lt;=$K$11+$K$10,$J$11,$J$12))</f>
        <v>comparto C</v>
      </c>
    </row>
    <row r="330" customFormat="false" ht="13.2" hidden="false" customHeight="false" outlineLevel="0" collapsed="false">
      <c r="A330" s="0" t="s">
        <v>353</v>
      </c>
      <c r="B330" s="0" t="n">
        <v>1.2</v>
      </c>
      <c r="C330" s="6" t="n">
        <f aca="false">B330/SUM(fatturato)*100</f>
        <v>0.012457049132678</v>
      </c>
      <c r="D330" s="6" t="n">
        <f aca="false">C330+D329</f>
        <v>97.3456104473124</v>
      </c>
      <c r="E330" s="0" t="str">
        <f aca="false">IF(D330&lt;$K$1,$J$1,IF(D330&lt;$K$1+$K$2,$J$2,$J$3))</f>
        <v>segmento C</v>
      </c>
      <c r="F330" s="0" t="str">
        <f aca="false">IF(B330&gt;=$K$4,$J$4,IF(B330&gt;=$K$5,$J$5,$J$6))</f>
        <v>fascia C</v>
      </c>
      <c r="G330" s="0" t="str">
        <f aca="false">IF((ROW(B330)-1)/COUNT(fatturato)*100&lt;=$K$7,$J$7,IF((ROW(B330)-1)/COUNT(fatturato)*100&lt;=$K$8+$K$7,$J$8,$J$9))</f>
        <v>categoria A</v>
      </c>
      <c r="H330" s="0" t="str">
        <f aca="false">IF(ROW(B330)-1&lt;=$K$10,$J$10,IF(ROW(B330)-1&lt;=$K$11+$K$10,$J$11,$J$12))</f>
        <v>comparto C</v>
      </c>
    </row>
    <row r="331" customFormat="false" ht="13.2" hidden="false" customHeight="false" outlineLevel="0" collapsed="false">
      <c r="A331" s="0" t="s">
        <v>354</v>
      </c>
      <c r="B331" s="0" t="n">
        <v>1.2</v>
      </c>
      <c r="C331" s="6" t="n">
        <f aca="false">B331/SUM(fatturato)*100</f>
        <v>0.012457049132678</v>
      </c>
      <c r="D331" s="6" t="n">
        <f aca="false">C331+D330</f>
        <v>97.3580674964451</v>
      </c>
      <c r="E331" s="0" t="str">
        <f aca="false">IF(D331&lt;$K$1,$J$1,IF(D331&lt;$K$1+$K$2,$J$2,$J$3))</f>
        <v>segmento C</v>
      </c>
      <c r="F331" s="0" t="str">
        <f aca="false">IF(B331&gt;=$K$4,$J$4,IF(B331&gt;=$K$5,$J$5,$J$6))</f>
        <v>fascia C</v>
      </c>
      <c r="G331" s="0" t="str">
        <f aca="false">IF((ROW(B331)-1)/COUNT(fatturato)*100&lt;=$K$7,$J$7,IF((ROW(B331)-1)/COUNT(fatturato)*100&lt;=$K$8+$K$7,$J$8,$J$9))</f>
        <v>categoria A</v>
      </c>
      <c r="H331" s="0" t="str">
        <f aca="false">IF(ROW(B331)-1&lt;=$K$10,$J$10,IF(ROW(B331)-1&lt;=$K$11+$K$10,$J$11,$J$12))</f>
        <v>comparto C</v>
      </c>
    </row>
    <row r="332" customFormat="false" ht="13.2" hidden="false" customHeight="false" outlineLevel="0" collapsed="false">
      <c r="A332" s="0" t="s">
        <v>355</v>
      </c>
      <c r="B332" s="0" t="n">
        <v>1.2</v>
      </c>
      <c r="C332" s="6" t="n">
        <f aca="false">B332/SUM(fatturato)*100</f>
        <v>0.012457049132678</v>
      </c>
      <c r="D332" s="6" t="n">
        <f aca="false">C332+D331</f>
        <v>97.3705245455777</v>
      </c>
      <c r="E332" s="0" t="str">
        <f aca="false">IF(D332&lt;$K$1,$J$1,IF(D332&lt;$K$1+$K$2,$J$2,$J$3))</f>
        <v>segmento C</v>
      </c>
      <c r="F332" s="0" t="str">
        <f aca="false">IF(B332&gt;=$K$4,$J$4,IF(B332&gt;=$K$5,$J$5,$J$6))</f>
        <v>fascia C</v>
      </c>
      <c r="G332" s="0" t="str">
        <f aca="false">IF((ROW(B332)-1)/COUNT(fatturato)*100&lt;=$K$7,$J$7,IF((ROW(B332)-1)/COUNT(fatturato)*100&lt;=$K$8+$K$7,$J$8,$J$9))</f>
        <v>categoria A</v>
      </c>
      <c r="H332" s="0" t="str">
        <f aca="false">IF(ROW(B332)-1&lt;=$K$10,$J$10,IF(ROW(B332)-1&lt;=$K$11+$K$10,$J$11,$J$12))</f>
        <v>comparto C</v>
      </c>
    </row>
    <row r="333" customFormat="false" ht="13.2" hidden="false" customHeight="false" outlineLevel="0" collapsed="false">
      <c r="A333" s="0" t="s">
        <v>356</v>
      </c>
      <c r="B333" s="0" t="n">
        <v>1.2</v>
      </c>
      <c r="C333" s="6" t="n">
        <f aca="false">B333/SUM(fatturato)*100</f>
        <v>0.012457049132678</v>
      </c>
      <c r="D333" s="6" t="n">
        <f aca="false">C333+D332</f>
        <v>97.3829815947104</v>
      </c>
      <c r="E333" s="0" t="str">
        <f aca="false">IF(D333&lt;$K$1,$J$1,IF(D333&lt;$K$1+$K$2,$J$2,$J$3))</f>
        <v>segmento C</v>
      </c>
      <c r="F333" s="0" t="str">
        <f aca="false">IF(B333&gt;=$K$4,$J$4,IF(B333&gt;=$K$5,$J$5,$J$6))</f>
        <v>fascia C</v>
      </c>
      <c r="G333" s="0" t="str">
        <f aca="false">IF((ROW(B333)-1)/COUNT(fatturato)*100&lt;=$K$7,$J$7,IF((ROW(B333)-1)/COUNT(fatturato)*100&lt;=$K$8+$K$7,$J$8,$J$9))</f>
        <v>categoria A</v>
      </c>
      <c r="H333" s="0" t="str">
        <f aca="false">IF(ROW(B333)-1&lt;=$K$10,$J$10,IF(ROW(B333)-1&lt;=$K$11+$K$10,$J$11,$J$12))</f>
        <v>comparto C</v>
      </c>
    </row>
    <row r="334" customFormat="false" ht="13.2" hidden="false" customHeight="false" outlineLevel="0" collapsed="false">
      <c r="A334" s="0" t="s">
        <v>357</v>
      </c>
      <c r="B334" s="0" t="n">
        <v>1.2</v>
      </c>
      <c r="C334" s="6" t="n">
        <f aca="false">B334/SUM(fatturato)*100</f>
        <v>0.012457049132678</v>
      </c>
      <c r="D334" s="6" t="n">
        <f aca="false">C334+D333</f>
        <v>97.3954386438431</v>
      </c>
      <c r="E334" s="0" t="str">
        <f aca="false">IF(D334&lt;$K$1,$J$1,IF(D334&lt;$K$1+$K$2,$J$2,$J$3))</f>
        <v>segmento C</v>
      </c>
      <c r="F334" s="0" t="str">
        <f aca="false">IF(B334&gt;=$K$4,$J$4,IF(B334&gt;=$K$5,$J$5,$J$6))</f>
        <v>fascia C</v>
      </c>
      <c r="G334" s="0" t="str">
        <f aca="false">IF((ROW(B334)-1)/COUNT(fatturato)*100&lt;=$K$7,$J$7,IF((ROW(B334)-1)/COUNT(fatturato)*100&lt;=$K$8+$K$7,$J$8,$J$9))</f>
        <v>categoria A</v>
      </c>
      <c r="H334" s="0" t="str">
        <f aca="false">IF(ROW(B334)-1&lt;=$K$10,$J$10,IF(ROW(B334)-1&lt;=$K$11+$K$10,$J$11,$J$12))</f>
        <v>comparto C</v>
      </c>
    </row>
    <row r="335" customFormat="false" ht="13.2" hidden="false" customHeight="false" outlineLevel="0" collapsed="false">
      <c r="A335" s="0" t="s">
        <v>358</v>
      </c>
      <c r="B335" s="0" t="n">
        <v>1.2</v>
      </c>
      <c r="C335" s="6" t="n">
        <f aca="false">B335/SUM(fatturato)*100</f>
        <v>0.012457049132678</v>
      </c>
      <c r="D335" s="6" t="n">
        <f aca="false">C335+D334</f>
        <v>97.4078956929758</v>
      </c>
      <c r="E335" s="0" t="str">
        <f aca="false">IF(D335&lt;$K$1,$J$1,IF(D335&lt;$K$1+$K$2,$J$2,$J$3))</f>
        <v>segmento C</v>
      </c>
      <c r="F335" s="0" t="str">
        <f aca="false">IF(B335&gt;=$K$4,$J$4,IF(B335&gt;=$K$5,$J$5,$J$6))</f>
        <v>fascia C</v>
      </c>
      <c r="G335" s="0" t="str">
        <f aca="false">IF((ROW(B335)-1)/COUNT(fatturato)*100&lt;=$K$7,$J$7,IF((ROW(B335)-1)/COUNT(fatturato)*100&lt;=$K$8+$K$7,$J$8,$J$9))</f>
        <v>categoria A</v>
      </c>
      <c r="H335" s="0" t="str">
        <f aca="false">IF(ROW(B335)-1&lt;=$K$10,$J$10,IF(ROW(B335)-1&lt;=$K$11+$K$10,$J$11,$J$12))</f>
        <v>comparto C</v>
      </c>
    </row>
    <row r="336" customFormat="false" ht="13.2" hidden="false" customHeight="false" outlineLevel="0" collapsed="false">
      <c r="A336" s="0" t="s">
        <v>359</v>
      </c>
      <c r="B336" s="0" t="n">
        <v>1.2</v>
      </c>
      <c r="C336" s="6" t="n">
        <f aca="false">B336/SUM(fatturato)*100</f>
        <v>0.012457049132678</v>
      </c>
      <c r="D336" s="6" t="n">
        <f aca="false">C336+D335</f>
        <v>97.4203527421085</v>
      </c>
      <c r="E336" s="0" t="str">
        <f aca="false">IF(D336&lt;$K$1,$J$1,IF(D336&lt;$K$1+$K$2,$J$2,$J$3))</f>
        <v>segmento C</v>
      </c>
      <c r="F336" s="0" t="str">
        <f aca="false">IF(B336&gt;=$K$4,$J$4,IF(B336&gt;=$K$5,$J$5,$J$6))</f>
        <v>fascia C</v>
      </c>
      <c r="G336" s="0" t="str">
        <f aca="false">IF((ROW(B336)-1)/COUNT(fatturato)*100&lt;=$K$7,$J$7,IF((ROW(B336)-1)/COUNT(fatturato)*100&lt;=$K$8+$K$7,$J$8,$J$9))</f>
        <v>categoria A</v>
      </c>
      <c r="H336" s="0" t="str">
        <f aca="false">IF(ROW(B336)-1&lt;=$K$10,$J$10,IF(ROW(B336)-1&lt;=$K$11+$K$10,$J$11,$J$12))</f>
        <v>comparto C</v>
      </c>
    </row>
    <row r="337" customFormat="false" ht="13.2" hidden="false" customHeight="false" outlineLevel="0" collapsed="false">
      <c r="A337" s="0" t="s">
        <v>360</v>
      </c>
      <c r="B337" s="0" t="n">
        <v>1.2</v>
      </c>
      <c r="C337" s="6" t="n">
        <f aca="false">B337/SUM(fatturato)*100</f>
        <v>0.012457049132678</v>
      </c>
      <c r="D337" s="6" t="n">
        <f aca="false">C337+D336</f>
        <v>97.4328097912411</v>
      </c>
      <c r="E337" s="0" t="str">
        <f aca="false">IF(D337&lt;$K$1,$J$1,IF(D337&lt;$K$1+$K$2,$J$2,$J$3))</f>
        <v>segmento C</v>
      </c>
      <c r="F337" s="0" t="str">
        <f aca="false">IF(B337&gt;=$K$4,$J$4,IF(B337&gt;=$K$5,$J$5,$J$6))</f>
        <v>fascia C</v>
      </c>
      <c r="G337" s="0" t="str">
        <f aca="false">IF((ROW(B337)-1)/COUNT(fatturato)*100&lt;=$K$7,$J$7,IF((ROW(B337)-1)/COUNT(fatturato)*100&lt;=$K$8+$K$7,$J$8,$J$9))</f>
        <v>categoria A</v>
      </c>
      <c r="H337" s="0" t="str">
        <f aca="false">IF(ROW(B337)-1&lt;=$K$10,$J$10,IF(ROW(B337)-1&lt;=$K$11+$K$10,$J$11,$J$12))</f>
        <v>comparto C</v>
      </c>
    </row>
    <row r="338" customFormat="false" ht="13.2" hidden="false" customHeight="false" outlineLevel="0" collapsed="false">
      <c r="A338" s="0" t="s">
        <v>361</v>
      </c>
      <c r="B338" s="0" t="n">
        <v>1.2</v>
      </c>
      <c r="C338" s="6" t="n">
        <f aca="false">B338/SUM(fatturato)*100</f>
        <v>0.012457049132678</v>
      </c>
      <c r="D338" s="6" t="n">
        <f aca="false">C338+D337</f>
        <v>97.4452668403738</v>
      </c>
      <c r="E338" s="0" t="str">
        <f aca="false">IF(D338&lt;$K$1,$J$1,IF(D338&lt;$K$1+$K$2,$J$2,$J$3))</f>
        <v>segmento C</v>
      </c>
      <c r="F338" s="0" t="str">
        <f aca="false">IF(B338&gt;=$K$4,$J$4,IF(B338&gt;=$K$5,$J$5,$J$6))</f>
        <v>fascia C</v>
      </c>
      <c r="G338" s="0" t="str">
        <f aca="false">IF((ROW(B338)-1)/COUNT(fatturato)*100&lt;=$K$7,$J$7,IF((ROW(B338)-1)/COUNT(fatturato)*100&lt;=$K$8+$K$7,$J$8,$J$9))</f>
        <v>categoria A</v>
      </c>
      <c r="H338" s="0" t="str">
        <f aca="false">IF(ROW(B338)-1&lt;=$K$10,$J$10,IF(ROW(B338)-1&lt;=$K$11+$K$10,$J$11,$J$12))</f>
        <v>comparto C</v>
      </c>
    </row>
    <row r="339" customFormat="false" ht="13.2" hidden="false" customHeight="false" outlineLevel="0" collapsed="false">
      <c r="A339" s="0" t="s">
        <v>362</v>
      </c>
      <c r="B339" s="0" t="n">
        <v>1.2</v>
      </c>
      <c r="C339" s="6" t="n">
        <f aca="false">B339/SUM(fatturato)*100</f>
        <v>0.012457049132678</v>
      </c>
      <c r="D339" s="6" t="n">
        <f aca="false">C339+D338</f>
        <v>97.4577238895065</v>
      </c>
      <c r="E339" s="0" t="str">
        <f aca="false">IF(D339&lt;$K$1,$J$1,IF(D339&lt;$K$1+$K$2,$J$2,$J$3))</f>
        <v>segmento C</v>
      </c>
      <c r="F339" s="0" t="str">
        <f aca="false">IF(B339&gt;=$K$4,$J$4,IF(B339&gt;=$K$5,$J$5,$J$6))</f>
        <v>fascia C</v>
      </c>
      <c r="G339" s="0" t="str">
        <f aca="false">IF((ROW(B339)-1)/COUNT(fatturato)*100&lt;=$K$7,$J$7,IF((ROW(B339)-1)/COUNT(fatturato)*100&lt;=$K$8+$K$7,$J$8,$J$9))</f>
        <v>categoria A</v>
      </c>
      <c r="H339" s="0" t="str">
        <f aca="false">IF(ROW(B339)-1&lt;=$K$10,$J$10,IF(ROW(B339)-1&lt;=$K$11+$K$10,$J$11,$J$12))</f>
        <v>comparto C</v>
      </c>
    </row>
    <row r="340" customFormat="false" ht="13.2" hidden="false" customHeight="false" outlineLevel="0" collapsed="false">
      <c r="A340" s="0" t="s">
        <v>363</v>
      </c>
      <c r="B340" s="0" t="n">
        <v>1.2</v>
      </c>
      <c r="C340" s="6" t="n">
        <f aca="false">B340/SUM(fatturato)*100</f>
        <v>0.012457049132678</v>
      </c>
      <c r="D340" s="6" t="n">
        <f aca="false">C340+D339</f>
        <v>97.4701809386392</v>
      </c>
      <c r="E340" s="0" t="str">
        <f aca="false">IF(D340&lt;$K$1,$J$1,IF(D340&lt;$K$1+$K$2,$J$2,$J$3))</f>
        <v>segmento C</v>
      </c>
      <c r="F340" s="0" t="str">
        <f aca="false">IF(B340&gt;=$K$4,$J$4,IF(B340&gt;=$K$5,$J$5,$J$6))</f>
        <v>fascia C</v>
      </c>
      <c r="G340" s="0" t="str">
        <f aca="false">IF((ROW(B340)-1)/COUNT(fatturato)*100&lt;=$K$7,$J$7,IF((ROW(B340)-1)/COUNT(fatturato)*100&lt;=$K$8+$K$7,$J$8,$J$9))</f>
        <v>categoria A</v>
      </c>
      <c r="H340" s="0" t="str">
        <f aca="false">IF(ROW(B340)-1&lt;=$K$10,$J$10,IF(ROW(B340)-1&lt;=$K$11+$K$10,$J$11,$J$12))</f>
        <v>comparto C</v>
      </c>
    </row>
    <row r="341" customFormat="false" ht="13.2" hidden="false" customHeight="false" outlineLevel="0" collapsed="false">
      <c r="A341" s="0" t="s">
        <v>364</v>
      </c>
      <c r="B341" s="0" t="n">
        <v>1.2</v>
      </c>
      <c r="C341" s="6" t="n">
        <f aca="false">B341/SUM(fatturato)*100</f>
        <v>0.012457049132678</v>
      </c>
      <c r="D341" s="6" t="n">
        <f aca="false">C341+D340</f>
        <v>97.4826379877718</v>
      </c>
      <c r="E341" s="0" t="str">
        <f aca="false">IF(D341&lt;$K$1,$J$1,IF(D341&lt;$K$1+$K$2,$J$2,$J$3))</f>
        <v>segmento C</v>
      </c>
      <c r="F341" s="0" t="str">
        <f aca="false">IF(B341&gt;=$K$4,$J$4,IF(B341&gt;=$K$5,$J$5,$J$6))</f>
        <v>fascia C</v>
      </c>
      <c r="G341" s="0" t="str">
        <f aca="false">IF((ROW(B341)-1)/COUNT(fatturato)*100&lt;=$K$7,$J$7,IF((ROW(B341)-1)/COUNT(fatturato)*100&lt;=$K$8+$K$7,$J$8,$J$9))</f>
        <v>categoria A</v>
      </c>
      <c r="H341" s="0" t="str">
        <f aca="false">IF(ROW(B341)-1&lt;=$K$10,$J$10,IF(ROW(B341)-1&lt;=$K$11+$K$10,$J$11,$J$12))</f>
        <v>comparto C</v>
      </c>
    </row>
    <row r="342" customFormat="false" ht="13.2" hidden="false" customHeight="false" outlineLevel="0" collapsed="false">
      <c r="A342" s="0" t="s">
        <v>365</v>
      </c>
      <c r="B342" s="0" t="n">
        <v>1.2</v>
      </c>
      <c r="C342" s="6" t="n">
        <f aca="false">B342/SUM(fatturato)*100</f>
        <v>0.012457049132678</v>
      </c>
      <c r="D342" s="6" t="n">
        <f aca="false">C342+D341</f>
        <v>97.4950950369045</v>
      </c>
      <c r="E342" s="0" t="str">
        <f aca="false">IF(D342&lt;$K$1,$J$1,IF(D342&lt;$K$1+$K$2,$J$2,$J$3))</f>
        <v>segmento C</v>
      </c>
      <c r="F342" s="0" t="str">
        <f aca="false">IF(B342&gt;=$K$4,$J$4,IF(B342&gt;=$K$5,$J$5,$J$6))</f>
        <v>fascia C</v>
      </c>
      <c r="G342" s="0" t="str">
        <f aca="false">IF((ROW(B342)-1)/COUNT(fatturato)*100&lt;=$K$7,$J$7,IF((ROW(B342)-1)/COUNT(fatturato)*100&lt;=$K$8+$K$7,$J$8,$J$9))</f>
        <v>categoria A</v>
      </c>
      <c r="H342" s="0" t="str">
        <f aca="false">IF(ROW(B342)-1&lt;=$K$10,$J$10,IF(ROW(B342)-1&lt;=$K$11+$K$10,$J$11,$J$12))</f>
        <v>comparto C</v>
      </c>
    </row>
    <row r="343" customFormat="false" ht="13.2" hidden="false" customHeight="false" outlineLevel="0" collapsed="false">
      <c r="A343" s="0" t="s">
        <v>366</v>
      </c>
      <c r="B343" s="0" t="n">
        <v>1.2</v>
      </c>
      <c r="C343" s="6" t="n">
        <f aca="false">B343/SUM(fatturato)*100</f>
        <v>0.012457049132678</v>
      </c>
      <c r="D343" s="6" t="n">
        <f aca="false">C343+D342</f>
        <v>97.5075520860372</v>
      </c>
      <c r="E343" s="0" t="str">
        <f aca="false">IF(D343&lt;$K$1,$J$1,IF(D343&lt;$K$1+$K$2,$J$2,$J$3))</f>
        <v>segmento C</v>
      </c>
      <c r="F343" s="0" t="str">
        <f aca="false">IF(B343&gt;=$K$4,$J$4,IF(B343&gt;=$K$5,$J$5,$J$6))</f>
        <v>fascia C</v>
      </c>
      <c r="G343" s="0" t="str">
        <f aca="false">IF((ROW(B343)-1)/COUNT(fatturato)*100&lt;=$K$7,$J$7,IF((ROW(B343)-1)/COUNT(fatturato)*100&lt;=$K$8+$K$7,$J$8,$J$9))</f>
        <v>categoria A</v>
      </c>
      <c r="H343" s="0" t="str">
        <f aca="false">IF(ROW(B343)-1&lt;=$K$10,$J$10,IF(ROW(B343)-1&lt;=$K$11+$K$10,$J$11,$J$12))</f>
        <v>comparto C</v>
      </c>
    </row>
    <row r="344" customFormat="false" ht="13.2" hidden="false" customHeight="false" outlineLevel="0" collapsed="false">
      <c r="A344" s="0" t="s">
        <v>367</v>
      </c>
      <c r="B344" s="0" t="n">
        <v>1.2</v>
      </c>
      <c r="C344" s="6" t="n">
        <f aca="false">B344/SUM(fatturato)*100</f>
        <v>0.012457049132678</v>
      </c>
      <c r="D344" s="6" t="n">
        <f aca="false">C344+D343</f>
        <v>97.5200091351699</v>
      </c>
      <c r="E344" s="0" t="str">
        <f aca="false">IF(D344&lt;$K$1,$J$1,IF(D344&lt;$K$1+$K$2,$J$2,$J$3))</f>
        <v>segmento C</v>
      </c>
      <c r="F344" s="0" t="str">
        <f aca="false">IF(B344&gt;=$K$4,$J$4,IF(B344&gt;=$K$5,$J$5,$J$6))</f>
        <v>fascia C</v>
      </c>
      <c r="G344" s="0" t="str">
        <f aca="false">IF((ROW(B344)-1)/COUNT(fatturato)*100&lt;=$K$7,$J$7,IF((ROW(B344)-1)/COUNT(fatturato)*100&lt;=$K$8+$K$7,$J$8,$J$9))</f>
        <v>categoria A</v>
      </c>
      <c r="H344" s="0" t="str">
        <f aca="false">IF(ROW(B344)-1&lt;=$K$10,$J$10,IF(ROW(B344)-1&lt;=$K$11+$K$10,$J$11,$J$12))</f>
        <v>comparto C</v>
      </c>
    </row>
    <row r="345" customFormat="false" ht="13.2" hidden="false" customHeight="false" outlineLevel="0" collapsed="false">
      <c r="A345" s="0" t="s">
        <v>368</v>
      </c>
      <c r="B345" s="0" t="n">
        <v>1.2</v>
      </c>
      <c r="C345" s="6" t="n">
        <f aca="false">B345/SUM(fatturato)*100</f>
        <v>0.012457049132678</v>
      </c>
      <c r="D345" s="6" t="n">
        <f aca="false">C345+D344</f>
        <v>97.5324661843026</v>
      </c>
      <c r="E345" s="0" t="str">
        <f aca="false">IF(D345&lt;$K$1,$J$1,IF(D345&lt;$K$1+$K$2,$J$2,$J$3))</f>
        <v>segmento C</v>
      </c>
      <c r="F345" s="0" t="str">
        <f aca="false">IF(B345&gt;=$K$4,$J$4,IF(B345&gt;=$K$5,$J$5,$J$6))</f>
        <v>fascia C</v>
      </c>
      <c r="G345" s="0" t="str">
        <f aca="false">IF((ROW(B345)-1)/COUNT(fatturato)*100&lt;=$K$7,$J$7,IF((ROW(B345)-1)/COUNT(fatturato)*100&lt;=$K$8+$K$7,$J$8,$J$9))</f>
        <v>categoria A</v>
      </c>
      <c r="H345" s="0" t="str">
        <f aca="false">IF(ROW(B345)-1&lt;=$K$10,$J$10,IF(ROW(B345)-1&lt;=$K$11+$K$10,$J$11,$J$12))</f>
        <v>comparto C</v>
      </c>
    </row>
    <row r="346" customFormat="false" ht="13.2" hidden="false" customHeight="false" outlineLevel="0" collapsed="false">
      <c r="A346" s="0" t="s">
        <v>369</v>
      </c>
      <c r="B346" s="0" t="n">
        <v>1.2</v>
      </c>
      <c r="C346" s="6" t="n">
        <f aca="false">B346/SUM(fatturato)*100</f>
        <v>0.012457049132678</v>
      </c>
      <c r="D346" s="6" t="n">
        <f aca="false">C346+D345</f>
        <v>97.5449232334352</v>
      </c>
      <c r="E346" s="0" t="str">
        <f aca="false">IF(D346&lt;$K$1,$J$1,IF(D346&lt;$K$1+$K$2,$J$2,$J$3))</f>
        <v>segmento C</v>
      </c>
      <c r="F346" s="0" t="str">
        <f aca="false">IF(B346&gt;=$K$4,$J$4,IF(B346&gt;=$K$5,$J$5,$J$6))</f>
        <v>fascia C</v>
      </c>
      <c r="G346" s="0" t="str">
        <f aca="false">IF((ROW(B346)-1)/COUNT(fatturato)*100&lt;=$K$7,$J$7,IF((ROW(B346)-1)/COUNT(fatturato)*100&lt;=$K$8+$K$7,$J$8,$J$9))</f>
        <v>categoria A</v>
      </c>
      <c r="H346" s="0" t="str">
        <f aca="false">IF(ROW(B346)-1&lt;=$K$10,$J$10,IF(ROW(B346)-1&lt;=$K$11+$K$10,$J$11,$J$12))</f>
        <v>comparto C</v>
      </c>
    </row>
    <row r="347" customFormat="false" ht="13.2" hidden="false" customHeight="false" outlineLevel="0" collapsed="false">
      <c r="A347" s="0" t="s">
        <v>370</v>
      </c>
      <c r="B347" s="0" t="n">
        <v>1.2</v>
      </c>
      <c r="C347" s="6" t="n">
        <f aca="false">B347/SUM(fatturato)*100</f>
        <v>0.012457049132678</v>
      </c>
      <c r="D347" s="6" t="n">
        <f aca="false">C347+D346</f>
        <v>97.5573802825679</v>
      </c>
      <c r="E347" s="0" t="str">
        <f aca="false">IF(D347&lt;$K$1,$J$1,IF(D347&lt;$K$1+$K$2,$J$2,$J$3))</f>
        <v>segmento C</v>
      </c>
      <c r="F347" s="0" t="str">
        <f aca="false">IF(B347&gt;=$K$4,$J$4,IF(B347&gt;=$K$5,$J$5,$J$6))</f>
        <v>fascia C</v>
      </c>
      <c r="G347" s="0" t="str">
        <f aca="false">IF((ROW(B347)-1)/COUNT(fatturato)*100&lt;=$K$7,$J$7,IF((ROW(B347)-1)/COUNT(fatturato)*100&lt;=$K$8+$K$7,$J$8,$J$9))</f>
        <v>categoria A</v>
      </c>
      <c r="H347" s="0" t="str">
        <f aca="false">IF(ROW(B347)-1&lt;=$K$10,$J$10,IF(ROW(B347)-1&lt;=$K$11+$K$10,$J$11,$J$12))</f>
        <v>comparto C</v>
      </c>
    </row>
    <row r="348" customFormat="false" ht="13.2" hidden="false" customHeight="false" outlineLevel="0" collapsed="false">
      <c r="A348" s="0" t="s">
        <v>371</v>
      </c>
      <c r="B348" s="0" t="n">
        <v>1.2</v>
      </c>
      <c r="C348" s="6" t="n">
        <f aca="false">B348/SUM(fatturato)*100</f>
        <v>0.012457049132678</v>
      </c>
      <c r="D348" s="6" t="n">
        <f aca="false">C348+D347</f>
        <v>97.5698373317006</v>
      </c>
      <c r="E348" s="0" t="str">
        <f aca="false">IF(D348&lt;$K$1,$J$1,IF(D348&lt;$K$1+$K$2,$J$2,$J$3))</f>
        <v>segmento C</v>
      </c>
      <c r="F348" s="0" t="str">
        <f aca="false">IF(B348&gt;=$K$4,$J$4,IF(B348&gt;=$K$5,$J$5,$J$6))</f>
        <v>fascia C</v>
      </c>
      <c r="G348" s="0" t="str">
        <f aca="false">IF((ROW(B348)-1)/COUNT(fatturato)*100&lt;=$K$7,$J$7,IF((ROW(B348)-1)/COUNT(fatturato)*100&lt;=$K$8+$K$7,$J$8,$J$9))</f>
        <v>categoria A</v>
      </c>
      <c r="H348" s="0" t="str">
        <f aca="false">IF(ROW(B348)-1&lt;=$K$10,$J$10,IF(ROW(B348)-1&lt;=$K$11+$K$10,$J$11,$J$12))</f>
        <v>comparto C</v>
      </c>
    </row>
    <row r="349" customFormat="false" ht="13.2" hidden="false" customHeight="false" outlineLevel="0" collapsed="false">
      <c r="A349" s="0" t="s">
        <v>372</v>
      </c>
      <c r="B349" s="0" t="n">
        <v>1.2</v>
      </c>
      <c r="C349" s="6" t="n">
        <f aca="false">B349/SUM(fatturato)*100</f>
        <v>0.012457049132678</v>
      </c>
      <c r="D349" s="6" t="n">
        <f aca="false">C349+D348</f>
        <v>97.5822943808333</v>
      </c>
      <c r="E349" s="0" t="str">
        <f aca="false">IF(D349&lt;$K$1,$J$1,IF(D349&lt;$K$1+$K$2,$J$2,$J$3))</f>
        <v>segmento C</v>
      </c>
      <c r="F349" s="0" t="str">
        <f aca="false">IF(B349&gt;=$K$4,$J$4,IF(B349&gt;=$K$5,$J$5,$J$6))</f>
        <v>fascia C</v>
      </c>
      <c r="G349" s="0" t="str">
        <f aca="false">IF((ROW(B349)-1)/COUNT(fatturato)*100&lt;=$K$7,$J$7,IF((ROW(B349)-1)/COUNT(fatturato)*100&lt;=$K$8+$K$7,$J$8,$J$9))</f>
        <v>categoria A</v>
      </c>
      <c r="H349" s="0" t="str">
        <f aca="false">IF(ROW(B349)-1&lt;=$K$10,$J$10,IF(ROW(B349)-1&lt;=$K$11+$K$10,$J$11,$J$12))</f>
        <v>comparto C</v>
      </c>
    </row>
    <row r="350" customFormat="false" ht="13.2" hidden="false" customHeight="false" outlineLevel="0" collapsed="false">
      <c r="A350" s="0" t="s">
        <v>373</v>
      </c>
      <c r="B350" s="0" t="n">
        <v>1.2</v>
      </c>
      <c r="C350" s="6" t="n">
        <f aca="false">B350/SUM(fatturato)*100</f>
        <v>0.012457049132678</v>
      </c>
      <c r="D350" s="6" t="n">
        <f aca="false">C350+D349</f>
        <v>97.5947514299659</v>
      </c>
      <c r="E350" s="0" t="str">
        <f aca="false">IF(D350&lt;$K$1,$J$1,IF(D350&lt;$K$1+$K$2,$J$2,$J$3))</f>
        <v>segmento C</v>
      </c>
      <c r="F350" s="0" t="str">
        <f aca="false">IF(B350&gt;=$K$4,$J$4,IF(B350&gt;=$K$5,$J$5,$J$6))</f>
        <v>fascia C</v>
      </c>
      <c r="G350" s="0" t="str">
        <f aca="false">IF((ROW(B350)-1)/COUNT(fatturato)*100&lt;=$K$7,$J$7,IF((ROW(B350)-1)/COUNT(fatturato)*100&lt;=$K$8+$K$7,$J$8,$J$9))</f>
        <v>categoria A</v>
      </c>
      <c r="H350" s="0" t="str">
        <f aca="false">IF(ROW(B350)-1&lt;=$K$10,$J$10,IF(ROW(B350)-1&lt;=$K$11+$K$10,$J$11,$J$12))</f>
        <v>comparto C</v>
      </c>
    </row>
    <row r="351" customFormat="false" ht="13.2" hidden="false" customHeight="false" outlineLevel="0" collapsed="false">
      <c r="A351" s="0" t="s">
        <v>374</v>
      </c>
      <c r="B351" s="0" t="n">
        <v>1.2</v>
      </c>
      <c r="C351" s="6" t="n">
        <f aca="false">B351/SUM(fatturato)*100</f>
        <v>0.012457049132678</v>
      </c>
      <c r="D351" s="6" t="n">
        <f aca="false">C351+D350</f>
        <v>97.6072084790986</v>
      </c>
      <c r="E351" s="0" t="str">
        <f aca="false">IF(D351&lt;$K$1,$J$1,IF(D351&lt;$K$1+$K$2,$J$2,$J$3))</f>
        <v>segmento C</v>
      </c>
      <c r="F351" s="0" t="str">
        <f aca="false">IF(B351&gt;=$K$4,$J$4,IF(B351&gt;=$K$5,$J$5,$J$6))</f>
        <v>fascia C</v>
      </c>
      <c r="G351" s="0" t="str">
        <f aca="false">IF((ROW(B351)-1)/COUNT(fatturato)*100&lt;=$K$7,$J$7,IF((ROW(B351)-1)/COUNT(fatturato)*100&lt;=$K$8+$K$7,$J$8,$J$9))</f>
        <v>categoria A</v>
      </c>
      <c r="H351" s="0" t="str">
        <f aca="false">IF(ROW(B351)-1&lt;=$K$10,$J$10,IF(ROW(B351)-1&lt;=$K$11+$K$10,$J$11,$J$12))</f>
        <v>comparto C</v>
      </c>
    </row>
    <row r="352" customFormat="false" ht="13.2" hidden="false" customHeight="false" outlineLevel="0" collapsed="false">
      <c r="A352" s="0" t="s">
        <v>375</v>
      </c>
      <c r="B352" s="0" t="n">
        <v>1.2</v>
      </c>
      <c r="C352" s="6" t="n">
        <f aca="false">B352/SUM(fatturato)*100</f>
        <v>0.012457049132678</v>
      </c>
      <c r="D352" s="6" t="n">
        <f aca="false">C352+D351</f>
        <v>97.6196655282313</v>
      </c>
      <c r="E352" s="0" t="str">
        <f aca="false">IF(D352&lt;$K$1,$J$1,IF(D352&lt;$K$1+$K$2,$J$2,$J$3))</f>
        <v>segmento C</v>
      </c>
      <c r="F352" s="0" t="str">
        <f aca="false">IF(B352&gt;=$K$4,$J$4,IF(B352&gt;=$K$5,$J$5,$J$6))</f>
        <v>fascia C</v>
      </c>
      <c r="G352" s="0" t="str">
        <f aca="false">IF((ROW(B352)-1)/COUNT(fatturato)*100&lt;=$K$7,$J$7,IF((ROW(B352)-1)/COUNT(fatturato)*100&lt;=$K$8+$K$7,$J$8,$J$9))</f>
        <v>categoria A</v>
      </c>
      <c r="H352" s="0" t="str">
        <f aca="false">IF(ROW(B352)-1&lt;=$K$10,$J$10,IF(ROW(B352)-1&lt;=$K$11+$K$10,$J$11,$J$12))</f>
        <v>comparto C</v>
      </c>
    </row>
    <row r="353" customFormat="false" ht="13.2" hidden="false" customHeight="false" outlineLevel="0" collapsed="false">
      <c r="A353" s="0" t="s">
        <v>376</v>
      </c>
      <c r="B353" s="0" t="n">
        <v>1.2</v>
      </c>
      <c r="C353" s="6" t="n">
        <f aca="false">B353/SUM(fatturato)*100</f>
        <v>0.012457049132678</v>
      </c>
      <c r="D353" s="6" t="n">
        <f aca="false">C353+D352</f>
        <v>97.632122577364</v>
      </c>
      <c r="E353" s="0" t="str">
        <f aca="false">IF(D353&lt;$K$1,$J$1,IF(D353&lt;$K$1+$K$2,$J$2,$J$3))</f>
        <v>segmento C</v>
      </c>
      <c r="F353" s="0" t="str">
        <f aca="false">IF(B353&gt;=$K$4,$J$4,IF(B353&gt;=$K$5,$J$5,$J$6))</f>
        <v>fascia C</v>
      </c>
      <c r="G353" s="0" t="str">
        <f aca="false">IF((ROW(B353)-1)/COUNT(fatturato)*100&lt;=$K$7,$J$7,IF((ROW(B353)-1)/COUNT(fatturato)*100&lt;=$K$8+$K$7,$J$8,$J$9))</f>
        <v>categoria A</v>
      </c>
      <c r="H353" s="0" t="str">
        <f aca="false">IF(ROW(B353)-1&lt;=$K$10,$J$10,IF(ROW(B353)-1&lt;=$K$11+$K$10,$J$11,$J$12))</f>
        <v>comparto C</v>
      </c>
    </row>
    <row r="354" customFormat="false" ht="13.2" hidden="false" customHeight="false" outlineLevel="0" collapsed="false">
      <c r="A354" s="0" t="s">
        <v>377</v>
      </c>
      <c r="B354" s="0" t="n">
        <v>1.2</v>
      </c>
      <c r="C354" s="6" t="n">
        <f aca="false">B354/SUM(fatturato)*100</f>
        <v>0.012457049132678</v>
      </c>
      <c r="D354" s="6" t="n">
        <f aca="false">C354+D353</f>
        <v>97.6445796264967</v>
      </c>
      <c r="E354" s="0" t="str">
        <f aca="false">IF(D354&lt;$K$1,$J$1,IF(D354&lt;$K$1+$K$2,$J$2,$J$3))</f>
        <v>segmento C</v>
      </c>
      <c r="F354" s="0" t="str">
        <f aca="false">IF(B354&gt;=$K$4,$J$4,IF(B354&gt;=$K$5,$J$5,$J$6))</f>
        <v>fascia C</v>
      </c>
      <c r="G354" s="0" t="str">
        <f aca="false">IF((ROW(B354)-1)/COUNT(fatturato)*100&lt;=$K$7,$J$7,IF((ROW(B354)-1)/COUNT(fatturato)*100&lt;=$K$8+$K$7,$J$8,$J$9))</f>
        <v>categoria A</v>
      </c>
      <c r="H354" s="0" t="str">
        <f aca="false">IF(ROW(B354)-1&lt;=$K$10,$J$10,IF(ROW(B354)-1&lt;=$K$11+$K$10,$J$11,$J$12))</f>
        <v>comparto C</v>
      </c>
    </row>
    <row r="355" customFormat="false" ht="13.2" hidden="false" customHeight="false" outlineLevel="0" collapsed="false">
      <c r="A355" s="0" t="s">
        <v>378</v>
      </c>
      <c r="B355" s="0" t="n">
        <v>1.2</v>
      </c>
      <c r="C355" s="6" t="n">
        <f aca="false">B355/SUM(fatturato)*100</f>
        <v>0.012457049132678</v>
      </c>
      <c r="D355" s="6" t="n">
        <f aca="false">C355+D354</f>
        <v>97.6570366756293</v>
      </c>
      <c r="E355" s="0" t="str">
        <f aca="false">IF(D355&lt;$K$1,$J$1,IF(D355&lt;$K$1+$K$2,$J$2,$J$3))</f>
        <v>segmento C</v>
      </c>
      <c r="F355" s="0" t="str">
        <f aca="false">IF(B355&gt;=$K$4,$J$4,IF(B355&gt;=$K$5,$J$5,$J$6))</f>
        <v>fascia C</v>
      </c>
      <c r="G355" s="0" t="str">
        <f aca="false">IF((ROW(B355)-1)/COUNT(fatturato)*100&lt;=$K$7,$J$7,IF((ROW(B355)-1)/COUNT(fatturato)*100&lt;=$K$8+$K$7,$J$8,$J$9))</f>
        <v>categoria A</v>
      </c>
      <c r="H355" s="0" t="str">
        <f aca="false">IF(ROW(B355)-1&lt;=$K$10,$J$10,IF(ROW(B355)-1&lt;=$K$11+$K$10,$J$11,$J$12))</f>
        <v>comparto C</v>
      </c>
    </row>
    <row r="356" customFormat="false" ht="13.2" hidden="false" customHeight="false" outlineLevel="0" collapsed="false">
      <c r="A356" s="0" t="s">
        <v>379</v>
      </c>
      <c r="B356" s="0" t="n">
        <v>1.2</v>
      </c>
      <c r="C356" s="6" t="n">
        <f aca="false">B356/SUM(fatturato)*100</f>
        <v>0.012457049132678</v>
      </c>
      <c r="D356" s="6" t="n">
        <f aca="false">C356+D355</f>
        <v>97.669493724762</v>
      </c>
      <c r="E356" s="0" t="str">
        <f aca="false">IF(D356&lt;$K$1,$J$1,IF(D356&lt;$K$1+$K$2,$J$2,$J$3))</f>
        <v>segmento C</v>
      </c>
      <c r="F356" s="0" t="str">
        <f aca="false">IF(B356&gt;=$K$4,$J$4,IF(B356&gt;=$K$5,$J$5,$J$6))</f>
        <v>fascia C</v>
      </c>
      <c r="G356" s="0" t="str">
        <f aca="false">IF((ROW(B356)-1)/COUNT(fatturato)*100&lt;=$K$7,$J$7,IF((ROW(B356)-1)/COUNT(fatturato)*100&lt;=$K$8+$K$7,$J$8,$J$9))</f>
        <v>categoria A</v>
      </c>
      <c r="H356" s="0" t="str">
        <f aca="false">IF(ROW(B356)-1&lt;=$K$10,$J$10,IF(ROW(B356)-1&lt;=$K$11+$K$10,$J$11,$J$12))</f>
        <v>comparto C</v>
      </c>
    </row>
    <row r="357" customFormat="false" ht="13.2" hidden="false" customHeight="false" outlineLevel="0" collapsed="false">
      <c r="A357" s="0" t="s">
        <v>380</v>
      </c>
      <c r="B357" s="0" t="n">
        <v>1.2</v>
      </c>
      <c r="C357" s="6" t="n">
        <f aca="false">B357/SUM(fatturato)*100</f>
        <v>0.012457049132678</v>
      </c>
      <c r="D357" s="6" t="n">
        <f aca="false">C357+D356</f>
        <v>97.6819507738947</v>
      </c>
      <c r="E357" s="0" t="str">
        <f aca="false">IF(D357&lt;$K$1,$J$1,IF(D357&lt;$K$1+$K$2,$J$2,$J$3))</f>
        <v>segmento C</v>
      </c>
      <c r="F357" s="0" t="str">
        <f aca="false">IF(B357&gt;=$K$4,$J$4,IF(B357&gt;=$K$5,$J$5,$J$6))</f>
        <v>fascia C</v>
      </c>
      <c r="G357" s="0" t="str">
        <f aca="false">IF((ROW(B357)-1)/COUNT(fatturato)*100&lt;=$K$7,$J$7,IF((ROW(B357)-1)/COUNT(fatturato)*100&lt;=$K$8+$K$7,$J$8,$J$9))</f>
        <v>categoria A</v>
      </c>
      <c r="H357" s="0" t="str">
        <f aca="false">IF(ROW(B357)-1&lt;=$K$10,$J$10,IF(ROW(B357)-1&lt;=$K$11+$K$10,$J$11,$J$12))</f>
        <v>comparto C</v>
      </c>
    </row>
    <row r="358" customFormat="false" ht="13.2" hidden="false" customHeight="false" outlineLevel="0" collapsed="false">
      <c r="A358" s="0" t="s">
        <v>381</v>
      </c>
      <c r="B358" s="0" t="n">
        <v>1.2</v>
      </c>
      <c r="C358" s="6" t="n">
        <f aca="false">B358/SUM(fatturato)*100</f>
        <v>0.012457049132678</v>
      </c>
      <c r="D358" s="6" t="n">
        <f aca="false">C358+D357</f>
        <v>97.6944078230274</v>
      </c>
      <c r="E358" s="0" t="str">
        <f aca="false">IF(D358&lt;$K$1,$J$1,IF(D358&lt;$K$1+$K$2,$J$2,$J$3))</f>
        <v>segmento C</v>
      </c>
      <c r="F358" s="0" t="str">
        <f aca="false">IF(B358&gt;=$K$4,$J$4,IF(B358&gt;=$K$5,$J$5,$J$6))</f>
        <v>fascia C</v>
      </c>
      <c r="G358" s="0" t="str">
        <f aca="false">IF((ROW(B358)-1)/COUNT(fatturato)*100&lt;=$K$7,$J$7,IF((ROW(B358)-1)/COUNT(fatturato)*100&lt;=$K$8+$K$7,$J$8,$J$9))</f>
        <v>categoria A</v>
      </c>
      <c r="H358" s="0" t="str">
        <f aca="false">IF(ROW(B358)-1&lt;=$K$10,$J$10,IF(ROW(B358)-1&lt;=$K$11+$K$10,$J$11,$J$12))</f>
        <v>comparto C</v>
      </c>
    </row>
    <row r="359" customFormat="false" ht="13.2" hidden="false" customHeight="false" outlineLevel="0" collapsed="false">
      <c r="A359" s="0" t="s">
        <v>382</v>
      </c>
      <c r="B359" s="0" t="n">
        <v>1.2</v>
      </c>
      <c r="C359" s="6" t="n">
        <f aca="false">B359/SUM(fatturato)*100</f>
        <v>0.012457049132678</v>
      </c>
      <c r="D359" s="6" t="n">
        <f aca="false">C359+D358</f>
        <v>97.70686487216</v>
      </c>
      <c r="E359" s="0" t="str">
        <f aca="false">IF(D359&lt;$K$1,$J$1,IF(D359&lt;$K$1+$K$2,$J$2,$J$3))</f>
        <v>segmento C</v>
      </c>
      <c r="F359" s="0" t="str">
        <f aca="false">IF(B359&gt;=$K$4,$J$4,IF(B359&gt;=$K$5,$J$5,$J$6))</f>
        <v>fascia C</v>
      </c>
      <c r="G359" s="0" t="str">
        <f aca="false">IF((ROW(B359)-1)/COUNT(fatturato)*100&lt;=$K$7,$J$7,IF((ROW(B359)-1)/COUNT(fatturato)*100&lt;=$K$8+$K$7,$J$8,$J$9))</f>
        <v>categoria A</v>
      </c>
      <c r="H359" s="0" t="str">
        <f aca="false">IF(ROW(B359)-1&lt;=$K$10,$J$10,IF(ROW(B359)-1&lt;=$K$11+$K$10,$J$11,$J$12))</f>
        <v>comparto C</v>
      </c>
    </row>
    <row r="360" customFormat="false" ht="13.2" hidden="false" customHeight="false" outlineLevel="0" collapsed="false">
      <c r="A360" s="0" t="s">
        <v>383</v>
      </c>
      <c r="B360" s="0" t="n">
        <v>1.2</v>
      </c>
      <c r="C360" s="6" t="n">
        <f aca="false">B360/SUM(fatturato)*100</f>
        <v>0.012457049132678</v>
      </c>
      <c r="D360" s="6" t="n">
        <f aca="false">C360+D359</f>
        <v>97.7193219212927</v>
      </c>
      <c r="E360" s="0" t="str">
        <f aca="false">IF(D360&lt;$K$1,$J$1,IF(D360&lt;$K$1+$K$2,$J$2,$J$3))</f>
        <v>segmento C</v>
      </c>
      <c r="F360" s="0" t="str">
        <f aca="false">IF(B360&gt;=$K$4,$J$4,IF(B360&gt;=$K$5,$J$5,$J$6))</f>
        <v>fascia C</v>
      </c>
      <c r="G360" s="0" t="str">
        <f aca="false">IF((ROW(B360)-1)/COUNT(fatturato)*100&lt;=$K$7,$J$7,IF((ROW(B360)-1)/COUNT(fatturato)*100&lt;=$K$8+$K$7,$J$8,$J$9))</f>
        <v>categoria A</v>
      </c>
      <c r="H360" s="0" t="str">
        <f aca="false">IF(ROW(B360)-1&lt;=$K$10,$J$10,IF(ROW(B360)-1&lt;=$K$11+$K$10,$J$11,$J$12))</f>
        <v>comparto C</v>
      </c>
    </row>
    <row r="361" customFormat="false" ht="13.2" hidden="false" customHeight="false" outlineLevel="0" collapsed="false">
      <c r="A361" s="0" t="s">
        <v>384</v>
      </c>
      <c r="B361" s="0" t="n">
        <v>1.2</v>
      </c>
      <c r="C361" s="6" t="n">
        <f aca="false">B361/SUM(fatturato)*100</f>
        <v>0.012457049132678</v>
      </c>
      <c r="D361" s="6" t="n">
        <f aca="false">C361+D360</f>
        <v>97.7317789704254</v>
      </c>
      <c r="E361" s="0" t="str">
        <f aca="false">IF(D361&lt;$K$1,$J$1,IF(D361&lt;$K$1+$K$2,$J$2,$J$3))</f>
        <v>segmento C</v>
      </c>
      <c r="F361" s="0" t="str">
        <f aca="false">IF(B361&gt;=$K$4,$J$4,IF(B361&gt;=$K$5,$J$5,$J$6))</f>
        <v>fascia C</v>
      </c>
      <c r="G361" s="0" t="str">
        <f aca="false">IF((ROW(B361)-1)/COUNT(fatturato)*100&lt;=$K$7,$J$7,IF((ROW(B361)-1)/COUNT(fatturato)*100&lt;=$K$8+$K$7,$J$8,$J$9))</f>
        <v>categoria A</v>
      </c>
      <c r="H361" s="0" t="str">
        <f aca="false">IF(ROW(B361)-1&lt;=$K$10,$J$10,IF(ROW(B361)-1&lt;=$K$11+$K$10,$J$11,$J$12))</f>
        <v>comparto C</v>
      </c>
    </row>
    <row r="362" customFormat="false" ht="13.2" hidden="false" customHeight="false" outlineLevel="0" collapsed="false">
      <c r="A362" s="0" t="s">
        <v>385</v>
      </c>
      <c r="B362" s="0" t="n">
        <v>1.2</v>
      </c>
      <c r="C362" s="6" t="n">
        <f aca="false">B362/SUM(fatturato)*100</f>
        <v>0.012457049132678</v>
      </c>
      <c r="D362" s="6" t="n">
        <f aca="false">C362+D361</f>
        <v>97.7442360195581</v>
      </c>
      <c r="E362" s="0" t="str">
        <f aca="false">IF(D362&lt;$K$1,$J$1,IF(D362&lt;$K$1+$K$2,$J$2,$J$3))</f>
        <v>segmento C</v>
      </c>
      <c r="F362" s="0" t="str">
        <f aca="false">IF(B362&gt;=$K$4,$J$4,IF(B362&gt;=$K$5,$J$5,$J$6))</f>
        <v>fascia C</v>
      </c>
      <c r="G362" s="0" t="str">
        <f aca="false">IF((ROW(B362)-1)/COUNT(fatturato)*100&lt;=$K$7,$J$7,IF((ROW(B362)-1)/COUNT(fatturato)*100&lt;=$K$8+$K$7,$J$8,$J$9))</f>
        <v>categoria A</v>
      </c>
      <c r="H362" s="0" t="str">
        <f aca="false">IF(ROW(B362)-1&lt;=$K$10,$J$10,IF(ROW(B362)-1&lt;=$K$11+$K$10,$J$11,$J$12))</f>
        <v>comparto C</v>
      </c>
    </row>
    <row r="363" customFormat="false" ht="13.2" hidden="false" customHeight="false" outlineLevel="0" collapsed="false">
      <c r="A363" s="0" t="s">
        <v>386</v>
      </c>
      <c r="B363" s="0" t="n">
        <v>1.2</v>
      </c>
      <c r="C363" s="6" t="n">
        <f aca="false">B363/SUM(fatturato)*100</f>
        <v>0.012457049132678</v>
      </c>
      <c r="D363" s="6" t="n">
        <f aca="false">C363+D362</f>
        <v>97.7566930686908</v>
      </c>
      <c r="E363" s="0" t="str">
        <f aca="false">IF(D363&lt;$K$1,$J$1,IF(D363&lt;$K$1+$K$2,$J$2,$J$3))</f>
        <v>segmento C</v>
      </c>
      <c r="F363" s="0" t="str">
        <f aca="false">IF(B363&gt;=$K$4,$J$4,IF(B363&gt;=$K$5,$J$5,$J$6))</f>
        <v>fascia C</v>
      </c>
      <c r="G363" s="0" t="str">
        <f aca="false">IF((ROW(B363)-1)/COUNT(fatturato)*100&lt;=$K$7,$J$7,IF((ROW(B363)-1)/COUNT(fatturato)*100&lt;=$K$8+$K$7,$J$8,$J$9))</f>
        <v>categoria A</v>
      </c>
      <c r="H363" s="0" t="str">
        <f aca="false">IF(ROW(B363)-1&lt;=$K$10,$J$10,IF(ROW(B363)-1&lt;=$K$11+$K$10,$J$11,$J$12))</f>
        <v>comparto C</v>
      </c>
    </row>
    <row r="364" customFormat="false" ht="13.2" hidden="false" customHeight="false" outlineLevel="0" collapsed="false">
      <c r="A364" s="0" t="s">
        <v>387</v>
      </c>
      <c r="B364" s="0" t="n">
        <v>1.2</v>
      </c>
      <c r="C364" s="6" t="n">
        <f aca="false">B364/SUM(fatturato)*100</f>
        <v>0.012457049132678</v>
      </c>
      <c r="D364" s="6" t="n">
        <f aca="false">C364+D363</f>
        <v>97.7691501178234</v>
      </c>
      <c r="E364" s="0" t="str">
        <f aca="false">IF(D364&lt;$K$1,$J$1,IF(D364&lt;$K$1+$K$2,$J$2,$J$3))</f>
        <v>segmento C</v>
      </c>
      <c r="F364" s="0" t="str">
        <f aca="false">IF(B364&gt;=$K$4,$J$4,IF(B364&gt;=$K$5,$J$5,$J$6))</f>
        <v>fascia C</v>
      </c>
      <c r="G364" s="0" t="str">
        <f aca="false">IF((ROW(B364)-1)/COUNT(fatturato)*100&lt;=$K$7,$J$7,IF((ROW(B364)-1)/COUNT(fatturato)*100&lt;=$K$8+$K$7,$J$8,$J$9))</f>
        <v>categoria A</v>
      </c>
      <c r="H364" s="0" t="str">
        <f aca="false">IF(ROW(B364)-1&lt;=$K$10,$J$10,IF(ROW(B364)-1&lt;=$K$11+$K$10,$J$11,$J$12))</f>
        <v>comparto C</v>
      </c>
    </row>
    <row r="365" customFormat="false" ht="13.2" hidden="false" customHeight="false" outlineLevel="0" collapsed="false">
      <c r="A365" s="0" t="s">
        <v>388</v>
      </c>
      <c r="B365" s="0" t="n">
        <v>1.2</v>
      </c>
      <c r="C365" s="6" t="n">
        <f aca="false">B365/SUM(fatturato)*100</f>
        <v>0.012457049132678</v>
      </c>
      <c r="D365" s="6" t="n">
        <f aca="false">C365+D364</f>
        <v>97.7816071669561</v>
      </c>
      <c r="E365" s="0" t="str">
        <f aca="false">IF(D365&lt;$K$1,$J$1,IF(D365&lt;$K$1+$K$2,$J$2,$J$3))</f>
        <v>segmento C</v>
      </c>
      <c r="F365" s="0" t="str">
        <f aca="false">IF(B365&gt;=$K$4,$J$4,IF(B365&gt;=$K$5,$J$5,$J$6))</f>
        <v>fascia C</v>
      </c>
      <c r="G365" s="0" t="str">
        <f aca="false">IF((ROW(B365)-1)/COUNT(fatturato)*100&lt;=$K$7,$J$7,IF((ROW(B365)-1)/COUNT(fatturato)*100&lt;=$K$8+$K$7,$J$8,$J$9))</f>
        <v>categoria A</v>
      </c>
      <c r="H365" s="0" t="str">
        <f aca="false">IF(ROW(B365)-1&lt;=$K$10,$J$10,IF(ROW(B365)-1&lt;=$K$11+$K$10,$J$11,$J$12))</f>
        <v>comparto C</v>
      </c>
    </row>
    <row r="366" customFormat="false" ht="13.2" hidden="false" customHeight="false" outlineLevel="0" collapsed="false">
      <c r="A366" s="0" t="s">
        <v>389</v>
      </c>
      <c r="B366" s="0" t="n">
        <v>1.2</v>
      </c>
      <c r="C366" s="6" t="n">
        <f aca="false">B366/SUM(fatturato)*100</f>
        <v>0.012457049132678</v>
      </c>
      <c r="D366" s="6" t="n">
        <f aca="false">C366+D365</f>
        <v>97.7940642160888</v>
      </c>
      <c r="E366" s="0" t="str">
        <f aca="false">IF(D366&lt;$K$1,$J$1,IF(D366&lt;$K$1+$K$2,$J$2,$J$3))</f>
        <v>segmento C</v>
      </c>
      <c r="F366" s="0" t="str">
        <f aca="false">IF(B366&gt;=$K$4,$J$4,IF(B366&gt;=$K$5,$J$5,$J$6))</f>
        <v>fascia C</v>
      </c>
      <c r="G366" s="0" t="str">
        <f aca="false">IF((ROW(B366)-1)/COUNT(fatturato)*100&lt;=$K$7,$J$7,IF((ROW(B366)-1)/COUNT(fatturato)*100&lt;=$K$8+$K$7,$J$8,$J$9))</f>
        <v>categoria A</v>
      </c>
      <c r="H366" s="0" t="str">
        <f aca="false">IF(ROW(B366)-1&lt;=$K$10,$J$10,IF(ROW(B366)-1&lt;=$K$11+$K$10,$J$11,$J$12))</f>
        <v>comparto C</v>
      </c>
    </row>
    <row r="367" customFormat="false" ht="13.2" hidden="false" customHeight="false" outlineLevel="0" collapsed="false">
      <c r="A367" s="0" t="s">
        <v>390</v>
      </c>
      <c r="B367" s="0" t="n">
        <v>1.2</v>
      </c>
      <c r="C367" s="6" t="n">
        <f aca="false">B367/SUM(fatturato)*100</f>
        <v>0.012457049132678</v>
      </c>
      <c r="D367" s="6" t="n">
        <f aca="false">C367+D366</f>
        <v>97.8065212652215</v>
      </c>
      <c r="E367" s="0" t="str">
        <f aca="false">IF(D367&lt;$K$1,$J$1,IF(D367&lt;$K$1+$K$2,$J$2,$J$3))</f>
        <v>segmento C</v>
      </c>
      <c r="F367" s="0" t="str">
        <f aca="false">IF(B367&gt;=$K$4,$J$4,IF(B367&gt;=$K$5,$J$5,$J$6))</f>
        <v>fascia C</v>
      </c>
      <c r="G367" s="0" t="str">
        <f aca="false">IF((ROW(B367)-1)/COUNT(fatturato)*100&lt;=$K$7,$J$7,IF((ROW(B367)-1)/COUNT(fatturato)*100&lt;=$K$8+$K$7,$J$8,$J$9))</f>
        <v>categoria A</v>
      </c>
      <c r="H367" s="0" t="str">
        <f aca="false">IF(ROW(B367)-1&lt;=$K$10,$J$10,IF(ROW(B367)-1&lt;=$K$11+$K$10,$J$11,$J$12))</f>
        <v>comparto C</v>
      </c>
    </row>
    <row r="368" customFormat="false" ht="13.2" hidden="false" customHeight="false" outlineLevel="0" collapsed="false">
      <c r="A368" s="0" t="s">
        <v>391</v>
      </c>
      <c r="B368" s="0" t="n">
        <v>1.2</v>
      </c>
      <c r="C368" s="6" t="n">
        <f aca="false">B368/SUM(fatturato)*100</f>
        <v>0.012457049132678</v>
      </c>
      <c r="D368" s="6" t="n">
        <f aca="false">C368+D367</f>
        <v>97.8189783143541</v>
      </c>
      <c r="E368" s="0" t="str">
        <f aca="false">IF(D368&lt;$K$1,$J$1,IF(D368&lt;$K$1+$K$2,$J$2,$J$3))</f>
        <v>segmento C</v>
      </c>
      <c r="F368" s="0" t="str">
        <f aca="false">IF(B368&gt;=$K$4,$J$4,IF(B368&gt;=$K$5,$J$5,$J$6))</f>
        <v>fascia C</v>
      </c>
      <c r="G368" s="0" t="str">
        <f aca="false">IF((ROW(B368)-1)/COUNT(fatturato)*100&lt;=$K$7,$J$7,IF((ROW(B368)-1)/COUNT(fatturato)*100&lt;=$K$8+$K$7,$J$8,$J$9))</f>
        <v>categoria A</v>
      </c>
      <c r="H368" s="0" t="str">
        <f aca="false">IF(ROW(B368)-1&lt;=$K$10,$J$10,IF(ROW(B368)-1&lt;=$K$11+$K$10,$J$11,$J$12))</f>
        <v>comparto C</v>
      </c>
    </row>
    <row r="369" customFormat="false" ht="13.2" hidden="false" customHeight="false" outlineLevel="0" collapsed="false">
      <c r="A369" s="0" t="s">
        <v>392</v>
      </c>
      <c r="B369" s="0" t="n">
        <v>1.2</v>
      </c>
      <c r="C369" s="6" t="n">
        <f aca="false">B369/SUM(fatturato)*100</f>
        <v>0.012457049132678</v>
      </c>
      <c r="D369" s="6" t="n">
        <f aca="false">C369+D368</f>
        <v>97.8314353634868</v>
      </c>
      <c r="E369" s="0" t="str">
        <f aca="false">IF(D369&lt;$K$1,$J$1,IF(D369&lt;$K$1+$K$2,$J$2,$J$3))</f>
        <v>segmento C</v>
      </c>
      <c r="F369" s="0" t="str">
        <f aca="false">IF(B369&gt;=$K$4,$J$4,IF(B369&gt;=$K$5,$J$5,$J$6))</f>
        <v>fascia C</v>
      </c>
      <c r="G369" s="0" t="str">
        <f aca="false">IF((ROW(B369)-1)/COUNT(fatturato)*100&lt;=$K$7,$J$7,IF((ROW(B369)-1)/COUNT(fatturato)*100&lt;=$K$8+$K$7,$J$8,$J$9))</f>
        <v>categoria A</v>
      </c>
      <c r="H369" s="0" t="str">
        <f aca="false">IF(ROW(B369)-1&lt;=$K$10,$J$10,IF(ROW(B369)-1&lt;=$K$11+$K$10,$J$11,$J$12))</f>
        <v>comparto C</v>
      </c>
    </row>
    <row r="370" customFormat="false" ht="13.2" hidden="false" customHeight="false" outlineLevel="0" collapsed="false">
      <c r="A370" s="0" t="s">
        <v>393</v>
      </c>
      <c r="B370" s="0" t="n">
        <v>1.2</v>
      </c>
      <c r="C370" s="6" t="n">
        <f aca="false">B370/SUM(fatturato)*100</f>
        <v>0.012457049132678</v>
      </c>
      <c r="D370" s="6" t="n">
        <f aca="false">C370+D369</f>
        <v>97.8438924126195</v>
      </c>
      <c r="E370" s="0" t="str">
        <f aca="false">IF(D370&lt;$K$1,$J$1,IF(D370&lt;$K$1+$K$2,$J$2,$J$3))</f>
        <v>segmento C</v>
      </c>
      <c r="F370" s="0" t="str">
        <f aca="false">IF(B370&gt;=$K$4,$J$4,IF(B370&gt;=$K$5,$J$5,$J$6))</f>
        <v>fascia C</v>
      </c>
      <c r="G370" s="0" t="str">
        <f aca="false">IF((ROW(B370)-1)/COUNT(fatturato)*100&lt;=$K$7,$J$7,IF((ROW(B370)-1)/COUNT(fatturato)*100&lt;=$K$8+$K$7,$J$8,$J$9))</f>
        <v>categoria A</v>
      </c>
      <c r="H370" s="0" t="str">
        <f aca="false">IF(ROW(B370)-1&lt;=$K$10,$J$10,IF(ROW(B370)-1&lt;=$K$11+$K$10,$J$11,$J$12))</f>
        <v>comparto C</v>
      </c>
    </row>
    <row r="371" customFormat="false" ht="13.2" hidden="false" customHeight="false" outlineLevel="0" collapsed="false">
      <c r="A371" s="0" t="s">
        <v>394</v>
      </c>
      <c r="B371" s="0" t="n">
        <v>1.2</v>
      </c>
      <c r="C371" s="6" t="n">
        <f aca="false">B371/SUM(fatturato)*100</f>
        <v>0.012457049132678</v>
      </c>
      <c r="D371" s="6" t="n">
        <f aca="false">C371+D370</f>
        <v>97.8563494617522</v>
      </c>
      <c r="E371" s="0" t="str">
        <f aca="false">IF(D371&lt;$K$1,$J$1,IF(D371&lt;$K$1+$K$2,$J$2,$J$3))</f>
        <v>segmento C</v>
      </c>
      <c r="F371" s="0" t="str">
        <f aca="false">IF(B371&gt;=$K$4,$J$4,IF(B371&gt;=$K$5,$J$5,$J$6))</f>
        <v>fascia C</v>
      </c>
      <c r="G371" s="0" t="str">
        <f aca="false">IF((ROW(B371)-1)/COUNT(fatturato)*100&lt;=$K$7,$J$7,IF((ROW(B371)-1)/COUNT(fatturato)*100&lt;=$K$8+$K$7,$J$8,$J$9))</f>
        <v>categoria A</v>
      </c>
      <c r="H371" s="0" t="str">
        <f aca="false">IF(ROW(B371)-1&lt;=$K$10,$J$10,IF(ROW(B371)-1&lt;=$K$11+$K$10,$J$11,$J$12))</f>
        <v>comparto C</v>
      </c>
    </row>
    <row r="372" customFormat="false" ht="13.2" hidden="false" customHeight="false" outlineLevel="0" collapsed="false">
      <c r="A372" s="0" t="s">
        <v>395</v>
      </c>
      <c r="B372" s="0" t="n">
        <v>1.2</v>
      </c>
      <c r="C372" s="6" t="n">
        <f aca="false">B372/SUM(fatturato)*100</f>
        <v>0.012457049132678</v>
      </c>
      <c r="D372" s="6" t="n">
        <f aca="false">C372+D371</f>
        <v>97.8688065108849</v>
      </c>
      <c r="E372" s="0" t="str">
        <f aca="false">IF(D372&lt;$K$1,$J$1,IF(D372&lt;$K$1+$K$2,$J$2,$J$3))</f>
        <v>segmento C</v>
      </c>
      <c r="F372" s="0" t="str">
        <f aca="false">IF(B372&gt;=$K$4,$J$4,IF(B372&gt;=$K$5,$J$5,$J$6))</f>
        <v>fascia C</v>
      </c>
      <c r="G372" s="0" t="str">
        <f aca="false">IF((ROW(B372)-1)/COUNT(fatturato)*100&lt;=$K$7,$J$7,IF((ROW(B372)-1)/COUNT(fatturato)*100&lt;=$K$8+$K$7,$J$8,$J$9))</f>
        <v>categoria A</v>
      </c>
      <c r="H372" s="0" t="str">
        <f aca="false">IF(ROW(B372)-1&lt;=$K$10,$J$10,IF(ROW(B372)-1&lt;=$K$11+$K$10,$J$11,$J$12))</f>
        <v>comparto C</v>
      </c>
    </row>
    <row r="373" customFormat="false" ht="13.2" hidden="false" customHeight="false" outlineLevel="0" collapsed="false">
      <c r="A373" s="0" t="s">
        <v>396</v>
      </c>
      <c r="B373" s="0" t="n">
        <v>1.2</v>
      </c>
      <c r="C373" s="6" t="n">
        <f aca="false">B373/SUM(fatturato)*100</f>
        <v>0.012457049132678</v>
      </c>
      <c r="D373" s="6" t="n">
        <f aca="false">C373+D372</f>
        <v>97.8812635600175</v>
      </c>
      <c r="E373" s="0" t="str">
        <f aca="false">IF(D373&lt;$K$1,$J$1,IF(D373&lt;$K$1+$K$2,$J$2,$J$3))</f>
        <v>segmento C</v>
      </c>
      <c r="F373" s="0" t="str">
        <f aca="false">IF(B373&gt;=$K$4,$J$4,IF(B373&gt;=$K$5,$J$5,$J$6))</f>
        <v>fascia C</v>
      </c>
      <c r="G373" s="0" t="str">
        <f aca="false">IF((ROW(B373)-1)/COUNT(fatturato)*100&lt;=$K$7,$J$7,IF((ROW(B373)-1)/COUNT(fatturato)*100&lt;=$K$8+$K$7,$J$8,$J$9))</f>
        <v>categoria A</v>
      </c>
      <c r="H373" s="0" t="str">
        <f aca="false">IF(ROW(B373)-1&lt;=$K$10,$J$10,IF(ROW(B373)-1&lt;=$K$11+$K$10,$J$11,$J$12))</f>
        <v>comparto C</v>
      </c>
    </row>
    <row r="374" customFormat="false" ht="13.2" hidden="false" customHeight="false" outlineLevel="0" collapsed="false">
      <c r="A374" s="0" t="s">
        <v>397</v>
      </c>
      <c r="B374" s="0" t="n">
        <v>1.2</v>
      </c>
      <c r="C374" s="6" t="n">
        <f aca="false">B374/SUM(fatturato)*100</f>
        <v>0.012457049132678</v>
      </c>
      <c r="D374" s="6" t="n">
        <f aca="false">C374+D373</f>
        <v>97.8937206091502</v>
      </c>
      <c r="E374" s="0" t="str">
        <f aca="false">IF(D374&lt;$K$1,$J$1,IF(D374&lt;$K$1+$K$2,$J$2,$J$3))</f>
        <v>segmento C</v>
      </c>
      <c r="F374" s="0" t="str">
        <f aca="false">IF(B374&gt;=$K$4,$J$4,IF(B374&gt;=$K$5,$J$5,$J$6))</f>
        <v>fascia C</v>
      </c>
      <c r="G374" s="0" t="str">
        <f aca="false">IF((ROW(B374)-1)/COUNT(fatturato)*100&lt;=$K$7,$J$7,IF((ROW(B374)-1)/COUNT(fatturato)*100&lt;=$K$8+$K$7,$J$8,$J$9))</f>
        <v>categoria A</v>
      </c>
      <c r="H374" s="0" t="str">
        <f aca="false">IF(ROW(B374)-1&lt;=$K$10,$J$10,IF(ROW(B374)-1&lt;=$K$11+$K$10,$J$11,$J$12))</f>
        <v>comparto C</v>
      </c>
    </row>
    <row r="375" customFormat="false" ht="13.2" hidden="false" customHeight="false" outlineLevel="0" collapsed="false">
      <c r="A375" s="0" t="s">
        <v>398</v>
      </c>
      <c r="B375" s="0" t="n">
        <v>1.2</v>
      </c>
      <c r="C375" s="6" t="n">
        <f aca="false">B375/SUM(fatturato)*100</f>
        <v>0.012457049132678</v>
      </c>
      <c r="D375" s="6" t="n">
        <f aca="false">C375+D374</f>
        <v>97.9061776582829</v>
      </c>
      <c r="E375" s="0" t="str">
        <f aca="false">IF(D375&lt;$K$1,$J$1,IF(D375&lt;$K$1+$K$2,$J$2,$J$3))</f>
        <v>segmento C</v>
      </c>
      <c r="F375" s="0" t="str">
        <f aca="false">IF(B375&gt;=$K$4,$J$4,IF(B375&gt;=$K$5,$J$5,$J$6))</f>
        <v>fascia C</v>
      </c>
      <c r="G375" s="0" t="str">
        <f aca="false">IF((ROW(B375)-1)/COUNT(fatturato)*100&lt;=$K$7,$J$7,IF((ROW(B375)-1)/COUNT(fatturato)*100&lt;=$K$8+$K$7,$J$8,$J$9))</f>
        <v>categoria A</v>
      </c>
      <c r="H375" s="0" t="str">
        <f aca="false">IF(ROW(B375)-1&lt;=$K$10,$J$10,IF(ROW(B375)-1&lt;=$K$11+$K$10,$J$11,$J$12))</f>
        <v>comparto C</v>
      </c>
    </row>
    <row r="376" customFormat="false" ht="13.2" hidden="false" customHeight="false" outlineLevel="0" collapsed="false">
      <c r="A376" s="0" t="s">
        <v>399</v>
      </c>
      <c r="B376" s="0" t="n">
        <v>1.2</v>
      </c>
      <c r="C376" s="6" t="n">
        <f aca="false">B376/SUM(fatturato)*100</f>
        <v>0.012457049132678</v>
      </c>
      <c r="D376" s="6" t="n">
        <f aca="false">C376+D375</f>
        <v>97.9186347074156</v>
      </c>
      <c r="E376" s="0" t="str">
        <f aca="false">IF(D376&lt;$K$1,$J$1,IF(D376&lt;$K$1+$K$2,$J$2,$J$3))</f>
        <v>segmento C</v>
      </c>
      <c r="F376" s="0" t="str">
        <f aca="false">IF(B376&gt;=$K$4,$J$4,IF(B376&gt;=$K$5,$J$5,$J$6))</f>
        <v>fascia C</v>
      </c>
      <c r="G376" s="0" t="str">
        <f aca="false">IF((ROW(B376)-1)/COUNT(fatturato)*100&lt;=$K$7,$J$7,IF((ROW(B376)-1)/COUNT(fatturato)*100&lt;=$K$8+$K$7,$J$8,$J$9))</f>
        <v>categoria A</v>
      </c>
      <c r="H376" s="0" t="str">
        <f aca="false">IF(ROW(B376)-1&lt;=$K$10,$J$10,IF(ROW(B376)-1&lt;=$K$11+$K$10,$J$11,$J$12))</f>
        <v>comparto C</v>
      </c>
    </row>
    <row r="377" customFormat="false" ht="13.2" hidden="false" customHeight="false" outlineLevel="0" collapsed="false">
      <c r="A377" s="0" t="s">
        <v>400</v>
      </c>
      <c r="B377" s="0" t="n">
        <v>1.2</v>
      </c>
      <c r="C377" s="6" t="n">
        <f aca="false">B377/SUM(fatturato)*100</f>
        <v>0.012457049132678</v>
      </c>
      <c r="D377" s="6" t="n">
        <f aca="false">C377+D376</f>
        <v>97.9310917565482</v>
      </c>
      <c r="E377" s="0" t="str">
        <f aca="false">IF(D377&lt;$K$1,$J$1,IF(D377&lt;$K$1+$K$2,$J$2,$J$3))</f>
        <v>segmento C</v>
      </c>
      <c r="F377" s="0" t="str">
        <f aca="false">IF(B377&gt;=$K$4,$J$4,IF(B377&gt;=$K$5,$J$5,$J$6))</f>
        <v>fascia C</v>
      </c>
      <c r="G377" s="0" t="str">
        <f aca="false">IF((ROW(B377)-1)/COUNT(fatturato)*100&lt;=$K$7,$J$7,IF((ROW(B377)-1)/COUNT(fatturato)*100&lt;=$K$8+$K$7,$J$8,$J$9))</f>
        <v>categoria A</v>
      </c>
      <c r="H377" s="0" t="str">
        <f aca="false">IF(ROW(B377)-1&lt;=$K$10,$J$10,IF(ROW(B377)-1&lt;=$K$11+$K$10,$J$11,$J$12))</f>
        <v>comparto C</v>
      </c>
    </row>
    <row r="378" customFormat="false" ht="13.2" hidden="false" customHeight="false" outlineLevel="0" collapsed="false">
      <c r="A378" s="0" t="s">
        <v>401</v>
      </c>
      <c r="B378" s="0" t="n">
        <v>1.2</v>
      </c>
      <c r="C378" s="6" t="n">
        <f aca="false">B378/SUM(fatturato)*100</f>
        <v>0.012457049132678</v>
      </c>
      <c r="D378" s="6" t="n">
        <f aca="false">C378+D377</f>
        <v>97.9435488056809</v>
      </c>
      <c r="E378" s="0" t="str">
        <f aca="false">IF(D378&lt;$K$1,$J$1,IF(D378&lt;$K$1+$K$2,$J$2,$J$3))</f>
        <v>segmento C</v>
      </c>
      <c r="F378" s="0" t="str">
        <f aca="false">IF(B378&gt;=$K$4,$J$4,IF(B378&gt;=$K$5,$J$5,$J$6))</f>
        <v>fascia C</v>
      </c>
      <c r="G378" s="0" t="str">
        <f aca="false">IF((ROW(B378)-1)/COUNT(fatturato)*100&lt;=$K$7,$J$7,IF((ROW(B378)-1)/COUNT(fatturato)*100&lt;=$K$8+$K$7,$J$8,$J$9))</f>
        <v>categoria A</v>
      </c>
      <c r="H378" s="0" t="str">
        <f aca="false">IF(ROW(B378)-1&lt;=$K$10,$J$10,IF(ROW(B378)-1&lt;=$K$11+$K$10,$J$11,$J$12))</f>
        <v>comparto C</v>
      </c>
    </row>
    <row r="379" customFormat="false" ht="13.2" hidden="false" customHeight="false" outlineLevel="0" collapsed="false">
      <c r="A379" s="0" t="s">
        <v>402</v>
      </c>
      <c r="B379" s="0" t="n">
        <v>1.2</v>
      </c>
      <c r="C379" s="6" t="n">
        <f aca="false">B379/SUM(fatturato)*100</f>
        <v>0.012457049132678</v>
      </c>
      <c r="D379" s="6" t="n">
        <f aca="false">C379+D378</f>
        <v>97.9560058548136</v>
      </c>
      <c r="E379" s="0" t="str">
        <f aca="false">IF(D379&lt;$K$1,$J$1,IF(D379&lt;$K$1+$K$2,$J$2,$J$3))</f>
        <v>segmento C</v>
      </c>
      <c r="F379" s="0" t="str">
        <f aca="false">IF(B379&gt;=$K$4,$J$4,IF(B379&gt;=$K$5,$J$5,$J$6))</f>
        <v>fascia C</v>
      </c>
      <c r="G379" s="0" t="str">
        <f aca="false">IF((ROW(B379)-1)/COUNT(fatturato)*100&lt;=$K$7,$J$7,IF((ROW(B379)-1)/COUNT(fatturato)*100&lt;=$K$8+$K$7,$J$8,$J$9))</f>
        <v>categoria A</v>
      </c>
      <c r="H379" s="0" t="str">
        <f aca="false">IF(ROW(B379)-1&lt;=$K$10,$J$10,IF(ROW(B379)-1&lt;=$K$11+$K$10,$J$11,$J$12))</f>
        <v>comparto C</v>
      </c>
    </row>
    <row r="380" customFormat="false" ht="13.2" hidden="false" customHeight="false" outlineLevel="0" collapsed="false">
      <c r="A380" s="0" t="s">
        <v>403</v>
      </c>
      <c r="B380" s="0" t="n">
        <v>1.1</v>
      </c>
      <c r="C380" s="6" t="n">
        <f aca="false">B380/SUM(fatturato)*100</f>
        <v>0.0114189617049548</v>
      </c>
      <c r="D380" s="6" t="n">
        <f aca="false">C380+D379</f>
        <v>97.9674248165186</v>
      </c>
      <c r="E380" s="0" t="str">
        <f aca="false">IF(D380&lt;$K$1,$J$1,IF(D380&lt;$K$1+$K$2,$J$2,$J$3))</f>
        <v>segmento C</v>
      </c>
      <c r="F380" s="0" t="str">
        <f aca="false">IF(B380&gt;=$K$4,$J$4,IF(B380&gt;=$K$5,$J$5,$J$6))</f>
        <v>fascia C</v>
      </c>
      <c r="G380" s="0" t="str">
        <f aca="false">IF((ROW(B380)-1)/COUNT(fatturato)*100&lt;=$K$7,$J$7,IF((ROW(B380)-1)/COUNT(fatturato)*100&lt;=$K$8+$K$7,$J$8,$J$9))</f>
        <v>categoria A</v>
      </c>
      <c r="H380" s="0" t="str">
        <f aca="false">IF(ROW(B380)-1&lt;=$K$10,$J$10,IF(ROW(B380)-1&lt;=$K$11+$K$10,$J$11,$J$12))</f>
        <v>comparto C</v>
      </c>
    </row>
    <row r="381" customFormat="false" ht="13.2" hidden="false" customHeight="false" outlineLevel="0" collapsed="false">
      <c r="A381" s="0" t="s">
        <v>404</v>
      </c>
      <c r="B381" s="0" t="n">
        <v>1.1</v>
      </c>
      <c r="C381" s="6" t="n">
        <f aca="false">B381/SUM(fatturato)*100</f>
        <v>0.0114189617049548</v>
      </c>
      <c r="D381" s="6" t="n">
        <f aca="false">C381+D380</f>
        <v>97.9788437782235</v>
      </c>
      <c r="E381" s="0" t="str">
        <f aca="false">IF(D381&lt;$K$1,$J$1,IF(D381&lt;$K$1+$K$2,$J$2,$J$3))</f>
        <v>segmento C</v>
      </c>
      <c r="F381" s="0" t="str">
        <f aca="false">IF(B381&gt;=$K$4,$J$4,IF(B381&gt;=$K$5,$J$5,$J$6))</f>
        <v>fascia C</v>
      </c>
      <c r="G381" s="0" t="str">
        <f aca="false">IF((ROW(B381)-1)/COUNT(fatturato)*100&lt;=$K$7,$J$7,IF((ROW(B381)-1)/COUNT(fatturato)*100&lt;=$K$8+$K$7,$J$8,$J$9))</f>
        <v>categoria A</v>
      </c>
      <c r="H381" s="0" t="str">
        <f aca="false">IF(ROW(B381)-1&lt;=$K$10,$J$10,IF(ROW(B381)-1&lt;=$K$11+$K$10,$J$11,$J$12))</f>
        <v>comparto C</v>
      </c>
    </row>
    <row r="382" customFormat="false" ht="13.2" hidden="false" customHeight="false" outlineLevel="0" collapsed="false">
      <c r="A382" s="0" t="s">
        <v>405</v>
      </c>
      <c r="B382" s="0" t="n">
        <v>1.1</v>
      </c>
      <c r="C382" s="6" t="n">
        <f aca="false">B382/SUM(fatturato)*100</f>
        <v>0.0114189617049548</v>
      </c>
      <c r="D382" s="6" t="n">
        <f aca="false">C382+D381</f>
        <v>97.9902627399285</v>
      </c>
      <c r="E382" s="0" t="str">
        <f aca="false">IF(D382&lt;$K$1,$J$1,IF(D382&lt;$K$1+$K$2,$J$2,$J$3))</f>
        <v>segmento C</v>
      </c>
      <c r="F382" s="0" t="str">
        <f aca="false">IF(B382&gt;=$K$4,$J$4,IF(B382&gt;=$K$5,$J$5,$J$6))</f>
        <v>fascia C</v>
      </c>
      <c r="G382" s="0" t="str">
        <f aca="false">IF((ROW(B382)-1)/COUNT(fatturato)*100&lt;=$K$7,$J$7,IF((ROW(B382)-1)/COUNT(fatturato)*100&lt;=$K$8+$K$7,$J$8,$J$9))</f>
        <v>categoria A</v>
      </c>
      <c r="H382" s="0" t="str">
        <f aca="false">IF(ROW(B382)-1&lt;=$K$10,$J$10,IF(ROW(B382)-1&lt;=$K$11+$K$10,$J$11,$J$12))</f>
        <v>comparto C</v>
      </c>
    </row>
    <row r="383" customFormat="false" ht="13.2" hidden="false" customHeight="false" outlineLevel="0" collapsed="false">
      <c r="A383" s="0" t="s">
        <v>406</v>
      </c>
      <c r="B383" s="0" t="n">
        <v>1.1</v>
      </c>
      <c r="C383" s="6" t="n">
        <f aca="false">B383/SUM(fatturato)*100</f>
        <v>0.0114189617049548</v>
      </c>
      <c r="D383" s="6" t="n">
        <f aca="false">C383+D382</f>
        <v>98.0016817016334</v>
      </c>
      <c r="E383" s="0" t="str">
        <f aca="false">IF(D383&lt;$K$1,$J$1,IF(D383&lt;$K$1+$K$2,$J$2,$J$3))</f>
        <v>segmento C</v>
      </c>
      <c r="F383" s="0" t="str">
        <f aca="false">IF(B383&gt;=$K$4,$J$4,IF(B383&gt;=$K$5,$J$5,$J$6))</f>
        <v>fascia C</v>
      </c>
      <c r="G383" s="0" t="str">
        <f aca="false">IF((ROW(B383)-1)/COUNT(fatturato)*100&lt;=$K$7,$J$7,IF((ROW(B383)-1)/COUNT(fatturato)*100&lt;=$K$8+$K$7,$J$8,$J$9))</f>
        <v>categoria A</v>
      </c>
      <c r="H383" s="0" t="str">
        <f aca="false">IF(ROW(B383)-1&lt;=$K$10,$J$10,IF(ROW(B383)-1&lt;=$K$11+$K$10,$J$11,$J$12))</f>
        <v>comparto C</v>
      </c>
    </row>
    <row r="384" customFormat="false" ht="13.2" hidden="false" customHeight="false" outlineLevel="0" collapsed="false">
      <c r="A384" s="0" t="s">
        <v>407</v>
      </c>
      <c r="B384" s="0" t="n">
        <v>1.1</v>
      </c>
      <c r="C384" s="6" t="n">
        <f aca="false">B384/SUM(fatturato)*100</f>
        <v>0.0114189617049548</v>
      </c>
      <c r="D384" s="6" t="n">
        <f aca="false">C384+D383</f>
        <v>98.0131006633384</v>
      </c>
      <c r="E384" s="0" t="str">
        <f aca="false">IF(D384&lt;$K$1,$J$1,IF(D384&lt;$K$1+$K$2,$J$2,$J$3))</f>
        <v>segmento C</v>
      </c>
      <c r="F384" s="0" t="str">
        <f aca="false">IF(B384&gt;=$K$4,$J$4,IF(B384&gt;=$K$5,$J$5,$J$6))</f>
        <v>fascia C</v>
      </c>
      <c r="G384" s="0" t="str">
        <f aca="false">IF((ROW(B384)-1)/COUNT(fatturato)*100&lt;=$K$7,$J$7,IF((ROW(B384)-1)/COUNT(fatturato)*100&lt;=$K$8+$K$7,$J$8,$J$9))</f>
        <v>categoria A</v>
      </c>
      <c r="H384" s="0" t="str">
        <f aca="false">IF(ROW(B384)-1&lt;=$K$10,$J$10,IF(ROW(B384)-1&lt;=$K$11+$K$10,$J$11,$J$12))</f>
        <v>comparto C</v>
      </c>
    </row>
    <row r="385" customFormat="false" ht="13.2" hidden="false" customHeight="false" outlineLevel="0" collapsed="false">
      <c r="A385" s="0" t="s">
        <v>408</v>
      </c>
      <c r="B385" s="0" t="n">
        <v>1.1</v>
      </c>
      <c r="C385" s="6" t="n">
        <f aca="false">B385/SUM(fatturato)*100</f>
        <v>0.0114189617049548</v>
      </c>
      <c r="D385" s="6" t="n">
        <f aca="false">C385+D384</f>
        <v>98.0245196250434</v>
      </c>
      <c r="E385" s="0" t="str">
        <f aca="false">IF(D385&lt;$K$1,$J$1,IF(D385&lt;$K$1+$K$2,$J$2,$J$3))</f>
        <v>segmento C</v>
      </c>
      <c r="F385" s="0" t="str">
        <f aca="false">IF(B385&gt;=$K$4,$J$4,IF(B385&gt;=$K$5,$J$5,$J$6))</f>
        <v>fascia C</v>
      </c>
      <c r="G385" s="0" t="str">
        <f aca="false">IF((ROW(B385)-1)/COUNT(fatturato)*100&lt;=$K$7,$J$7,IF((ROW(B385)-1)/COUNT(fatturato)*100&lt;=$K$8+$K$7,$J$8,$J$9))</f>
        <v>categoria A</v>
      </c>
      <c r="H385" s="0" t="str">
        <f aca="false">IF(ROW(B385)-1&lt;=$K$10,$J$10,IF(ROW(B385)-1&lt;=$K$11+$K$10,$J$11,$J$12))</f>
        <v>comparto C</v>
      </c>
    </row>
    <row r="386" customFormat="false" ht="13.2" hidden="false" customHeight="false" outlineLevel="0" collapsed="false">
      <c r="A386" s="0" t="s">
        <v>409</v>
      </c>
      <c r="B386" s="0" t="n">
        <v>1.1</v>
      </c>
      <c r="C386" s="6" t="n">
        <f aca="false">B386/SUM(fatturato)*100</f>
        <v>0.0114189617049548</v>
      </c>
      <c r="D386" s="6" t="n">
        <f aca="false">C386+D385</f>
        <v>98.0359385867483</v>
      </c>
      <c r="E386" s="0" t="str">
        <f aca="false">IF(D386&lt;$K$1,$J$1,IF(D386&lt;$K$1+$K$2,$J$2,$J$3))</f>
        <v>segmento C</v>
      </c>
      <c r="F386" s="0" t="str">
        <f aca="false">IF(B386&gt;=$K$4,$J$4,IF(B386&gt;=$K$5,$J$5,$J$6))</f>
        <v>fascia C</v>
      </c>
      <c r="G386" s="0" t="str">
        <f aca="false">IF((ROW(B386)-1)/COUNT(fatturato)*100&lt;=$K$7,$J$7,IF((ROW(B386)-1)/COUNT(fatturato)*100&lt;=$K$8+$K$7,$J$8,$J$9))</f>
        <v>categoria A</v>
      </c>
      <c r="H386" s="0" t="str">
        <f aca="false">IF(ROW(B386)-1&lt;=$K$10,$J$10,IF(ROW(B386)-1&lt;=$K$11+$K$10,$J$11,$J$12))</f>
        <v>comparto C</v>
      </c>
    </row>
    <row r="387" customFormat="false" ht="13.2" hidden="false" customHeight="false" outlineLevel="0" collapsed="false">
      <c r="A387" s="0" t="s">
        <v>410</v>
      </c>
      <c r="B387" s="0" t="n">
        <v>1.1</v>
      </c>
      <c r="C387" s="6" t="n">
        <f aca="false">B387/SUM(fatturato)*100</f>
        <v>0.0114189617049548</v>
      </c>
      <c r="D387" s="6" t="n">
        <f aca="false">C387+D386</f>
        <v>98.0473575484533</v>
      </c>
      <c r="E387" s="0" t="str">
        <f aca="false">IF(D387&lt;$K$1,$J$1,IF(D387&lt;$K$1+$K$2,$J$2,$J$3))</f>
        <v>segmento C</v>
      </c>
      <c r="F387" s="0" t="str">
        <f aca="false">IF(B387&gt;=$K$4,$J$4,IF(B387&gt;=$K$5,$J$5,$J$6))</f>
        <v>fascia C</v>
      </c>
      <c r="G387" s="0" t="str">
        <f aca="false">IF((ROW(B387)-1)/COUNT(fatturato)*100&lt;=$K$7,$J$7,IF((ROW(B387)-1)/COUNT(fatturato)*100&lt;=$K$8+$K$7,$J$8,$J$9))</f>
        <v>categoria A</v>
      </c>
      <c r="H387" s="0" t="str">
        <f aca="false">IF(ROW(B387)-1&lt;=$K$10,$J$10,IF(ROW(B387)-1&lt;=$K$11+$K$10,$J$11,$J$12))</f>
        <v>comparto C</v>
      </c>
    </row>
    <row r="388" customFormat="false" ht="13.2" hidden="false" customHeight="false" outlineLevel="0" collapsed="false">
      <c r="A388" s="0" t="s">
        <v>411</v>
      </c>
      <c r="B388" s="0" t="n">
        <v>1.1</v>
      </c>
      <c r="C388" s="6" t="n">
        <f aca="false">B388/SUM(fatturato)*100</f>
        <v>0.0114189617049548</v>
      </c>
      <c r="D388" s="6" t="n">
        <f aca="false">C388+D387</f>
        <v>98.0587765101583</v>
      </c>
      <c r="E388" s="0" t="str">
        <f aca="false">IF(D388&lt;$K$1,$J$1,IF(D388&lt;$K$1+$K$2,$J$2,$J$3))</f>
        <v>segmento C</v>
      </c>
      <c r="F388" s="0" t="str">
        <f aca="false">IF(B388&gt;=$K$4,$J$4,IF(B388&gt;=$K$5,$J$5,$J$6))</f>
        <v>fascia C</v>
      </c>
      <c r="G388" s="0" t="str">
        <f aca="false">IF((ROW(B388)-1)/COUNT(fatturato)*100&lt;=$K$7,$J$7,IF((ROW(B388)-1)/COUNT(fatturato)*100&lt;=$K$8+$K$7,$J$8,$J$9))</f>
        <v>categoria B</v>
      </c>
      <c r="H388" s="0" t="str">
        <f aca="false">IF(ROW(B388)-1&lt;=$K$10,$J$10,IF(ROW(B388)-1&lt;=$K$11+$K$10,$J$11,$J$12))</f>
        <v>comparto C</v>
      </c>
    </row>
    <row r="389" customFormat="false" ht="13.2" hidden="false" customHeight="false" outlineLevel="0" collapsed="false">
      <c r="A389" s="0" t="s">
        <v>412</v>
      </c>
      <c r="B389" s="0" t="n">
        <v>1.1</v>
      </c>
      <c r="C389" s="6" t="n">
        <f aca="false">B389/SUM(fatturato)*100</f>
        <v>0.0114189617049548</v>
      </c>
      <c r="D389" s="6" t="n">
        <f aca="false">C389+D388</f>
        <v>98.0701954718632</v>
      </c>
      <c r="E389" s="0" t="str">
        <f aca="false">IF(D389&lt;$K$1,$J$1,IF(D389&lt;$K$1+$K$2,$J$2,$J$3))</f>
        <v>segmento C</v>
      </c>
      <c r="F389" s="0" t="str">
        <f aca="false">IF(B389&gt;=$K$4,$J$4,IF(B389&gt;=$K$5,$J$5,$J$6))</f>
        <v>fascia C</v>
      </c>
      <c r="G389" s="0" t="str">
        <f aca="false">IF((ROW(B389)-1)/COUNT(fatturato)*100&lt;=$K$7,$J$7,IF((ROW(B389)-1)/COUNT(fatturato)*100&lt;=$K$8+$K$7,$J$8,$J$9))</f>
        <v>categoria B</v>
      </c>
      <c r="H389" s="0" t="str">
        <f aca="false">IF(ROW(B389)-1&lt;=$K$10,$J$10,IF(ROW(B389)-1&lt;=$K$11+$K$10,$J$11,$J$12))</f>
        <v>comparto C</v>
      </c>
    </row>
    <row r="390" customFormat="false" ht="13.2" hidden="false" customHeight="false" outlineLevel="0" collapsed="false">
      <c r="A390" s="0" t="s">
        <v>413</v>
      </c>
      <c r="B390" s="0" t="n">
        <v>1.1</v>
      </c>
      <c r="C390" s="6" t="n">
        <f aca="false">B390/SUM(fatturato)*100</f>
        <v>0.0114189617049548</v>
      </c>
      <c r="D390" s="6" t="n">
        <f aca="false">C390+D389</f>
        <v>98.0816144335682</v>
      </c>
      <c r="E390" s="0" t="str">
        <f aca="false">IF(D390&lt;$K$1,$J$1,IF(D390&lt;$K$1+$K$2,$J$2,$J$3))</f>
        <v>segmento C</v>
      </c>
      <c r="F390" s="0" t="str">
        <f aca="false">IF(B390&gt;=$K$4,$J$4,IF(B390&gt;=$K$5,$J$5,$J$6))</f>
        <v>fascia C</v>
      </c>
      <c r="G390" s="0" t="str">
        <f aca="false">IF((ROW(B390)-1)/COUNT(fatturato)*100&lt;=$K$7,$J$7,IF((ROW(B390)-1)/COUNT(fatturato)*100&lt;=$K$8+$K$7,$J$8,$J$9))</f>
        <v>categoria B</v>
      </c>
      <c r="H390" s="0" t="str">
        <f aca="false">IF(ROW(B390)-1&lt;=$K$10,$J$10,IF(ROW(B390)-1&lt;=$K$11+$K$10,$J$11,$J$12))</f>
        <v>comparto C</v>
      </c>
    </row>
    <row r="391" customFormat="false" ht="13.2" hidden="false" customHeight="false" outlineLevel="0" collapsed="false">
      <c r="A391" s="0" t="s">
        <v>414</v>
      </c>
      <c r="B391" s="0" t="n">
        <v>1.1</v>
      </c>
      <c r="C391" s="6" t="n">
        <f aca="false">B391/SUM(fatturato)*100</f>
        <v>0.0114189617049548</v>
      </c>
      <c r="D391" s="6" t="n">
        <f aca="false">C391+D390</f>
        <v>98.0930333952731</v>
      </c>
      <c r="E391" s="0" t="str">
        <f aca="false">IF(D391&lt;$K$1,$J$1,IF(D391&lt;$K$1+$K$2,$J$2,$J$3))</f>
        <v>segmento C</v>
      </c>
      <c r="F391" s="0" t="str">
        <f aca="false">IF(B391&gt;=$K$4,$J$4,IF(B391&gt;=$K$5,$J$5,$J$6))</f>
        <v>fascia C</v>
      </c>
      <c r="G391" s="0" t="str">
        <f aca="false">IF((ROW(B391)-1)/COUNT(fatturato)*100&lt;=$K$7,$J$7,IF((ROW(B391)-1)/COUNT(fatturato)*100&lt;=$K$8+$K$7,$J$8,$J$9))</f>
        <v>categoria B</v>
      </c>
      <c r="H391" s="0" t="str">
        <f aca="false">IF(ROW(B391)-1&lt;=$K$10,$J$10,IF(ROW(B391)-1&lt;=$K$11+$K$10,$J$11,$J$12))</f>
        <v>comparto C</v>
      </c>
    </row>
    <row r="392" customFormat="false" ht="13.2" hidden="false" customHeight="false" outlineLevel="0" collapsed="false">
      <c r="A392" s="0" t="s">
        <v>415</v>
      </c>
      <c r="B392" s="0" t="n">
        <v>1.1</v>
      </c>
      <c r="C392" s="6" t="n">
        <f aca="false">B392/SUM(fatturato)*100</f>
        <v>0.0114189617049548</v>
      </c>
      <c r="D392" s="6" t="n">
        <f aca="false">C392+D391</f>
        <v>98.1044523569781</v>
      </c>
      <c r="E392" s="0" t="str">
        <f aca="false">IF(D392&lt;$K$1,$J$1,IF(D392&lt;$K$1+$K$2,$J$2,$J$3))</f>
        <v>segmento C</v>
      </c>
      <c r="F392" s="0" t="str">
        <f aca="false">IF(B392&gt;=$K$4,$J$4,IF(B392&gt;=$K$5,$J$5,$J$6))</f>
        <v>fascia C</v>
      </c>
      <c r="G392" s="0" t="str">
        <f aca="false">IF((ROW(B392)-1)/COUNT(fatturato)*100&lt;=$K$7,$J$7,IF((ROW(B392)-1)/COUNT(fatturato)*100&lt;=$K$8+$K$7,$J$8,$J$9))</f>
        <v>categoria B</v>
      </c>
      <c r="H392" s="0" t="str">
        <f aca="false">IF(ROW(B392)-1&lt;=$K$10,$J$10,IF(ROW(B392)-1&lt;=$K$11+$K$10,$J$11,$J$12))</f>
        <v>comparto C</v>
      </c>
    </row>
    <row r="393" customFormat="false" ht="13.2" hidden="false" customHeight="false" outlineLevel="0" collapsed="false">
      <c r="A393" s="0" t="s">
        <v>416</v>
      </c>
      <c r="B393" s="0" t="n">
        <v>1.1</v>
      </c>
      <c r="C393" s="6" t="n">
        <f aca="false">B393/SUM(fatturato)*100</f>
        <v>0.0114189617049548</v>
      </c>
      <c r="D393" s="6" t="n">
        <f aca="false">C393+D392</f>
        <v>98.1158713186831</v>
      </c>
      <c r="E393" s="0" t="str">
        <f aca="false">IF(D393&lt;$K$1,$J$1,IF(D393&lt;$K$1+$K$2,$J$2,$J$3))</f>
        <v>segmento C</v>
      </c>
      <c r="F393" s="0" t="str">
        <f aca="false">IF(B393&gt;=$K$4,$J$4,IF(B393&gt;=$K$5,$J$5,$J$6))</f>
        <v>fascia C</v>
      </c>
      <c r="G393" s="0" t="str">
        <f aca="false">IF((ROW(B393)-1)/COUNT(fatturato)*100&lt;=$K$7,$J$7,IF((ROW(B393)-1)/COUNT(fatturato)*100&lt;=$K$8+$K$7,$J$8,$J$9))</f>
        <v>categoria B</v>
      </c>
      <c r="H393" s="0" t="str">
        <f aca="false">IF(ROW(B393)-1&lt;=$K$10,$J$10,IF(ROW(B393)-1&lt;=$K$11+$K$10,$J$11,$J$12))</f>
        <v>comparto C</v>
      </c>
    </row>
    <row r="394" customFormat="false" ht="13.2" hidden="false" customHeight="false" outlineLevel="0" collapsed="false">
      <c r="A394" s="0" t="s">
        <v>417</v>
      </c>
      <c r="B394" s="0" t="n">
        <v>1.1</v>
      </c>
      <c r="C394" s="6" t="n">
        <f aca="false">B394/SUM(fatturato)*100</f>
        <v>0.0114189617049548</v>
      </c>
      <c r="D394" s="6" t="n">
        <f aca="false">C394+D393</f>
        <v>98.127290280388</v>
      </c>
      <c r="E394" s="0" t="str">
        <f aca="false">IF(D394&lt;$K$1,$J$1,IF(D394&lt;$K$1+$K$2,$J$2,$J$3))</f>
        <v>segmento C</v>
      </c>
      <c r="F394" s="0" t="str">
        <f aca="false">IF(B394&gt;=$K$4,$J$4,IF(B394&gt;=$K$5,$J$5,$J$6))</f>
        <v>fascia C</v>
      </c>
      <c r="G394" s="0" t="str">
        <f aca="false">IF((ROW(B394)-1)/COUNT(fatturato)*100&lt;=$K$7,$J$7,IF((ROW(B394)-1)/COUNT(fatturato)*100&lt;=$K$8+$K$7,$J$8,$J$9))</f>
        <v>categoria B</v>
      </c>
      <c r="H394" s="0" t="str">
        <f aca="false">IF(ROW(B394)-1&lt;=$K$10,$J$10,IF(ROW(B394)-1&lt;=$K$11+$K$10,$J$11,$J$12))</f>
        <v>comparto C</v>
      </c>
    </row>
    <row r="395" customFormat="false" ht="13.2" hidden="false" customHeight="false" outlineLevel="0" collapsed="false">
      <c r="A395" s="0" t="s">
        <v>418</v>
      </c>
      <c r="B395" s="0" t="n">
        <v>1.1</v>
      </c>
      <c r="C395" s="6" t="n">
        <f aca="false">B395/SUM(fatturato)*100</f>
        <v>0.0114189617049548</v>
      </c>
      <c r="D395" s="6" t="n">
        <f aca="false">C395+D394</f>
        <v>98.138709242093</v>
      </c>
      <c r="E395" s="0" t="str">
        <f aca="false">IF(D395&lt;$K$1,$J$1,IF(D395&lt;$K$1+$K$2,$J$2,$J$3))</f>
        <v>segmento C</v>
      </c>
      <c r="F395" s="0" t="str">
        <f aca="false">IF(B395&gt;=$K$4,$J$4,IF(B395&gt;=$K$5,$J$5,$J$6))</f>
        <v>fascia C</v>
      </c>
      <c r="G395" s="0" t="str">
        <f aca="false">IF((ROW(B395)-1)/COUNT(fatturato)*100&lt;=$K$7,$J$7,IF((ROW(B395)-1)/COUNT(fatturato)*100&lt;=$K$8+$K$7,$J$8,$J$9))</f>
        <v>categoria B</v>
      </c>
      <c r="H395" s="0" t="str">
        <f aca="false">IF(ROW(B395)-1&lt;=$K$10,$J$10,IF(ROW(B395)-1&lt;=$K$11+$K$10,$J$11,$J$12))</f>
        <v>comparto C</v>
      </c>
    </row>
    <row r="396" customFormat="false" ht="13.2" hidden="false" customHeight="false" outlineLevel="0" collapsed="false">
      <c r="A396" s="0" t="s">
        <v>419</v>
      </c>
      <c r="B396" s="0" t="n">
        <v>1.1</v>
      </c>
      <c r="C396" s="6" t="n">
        <f aca="false">B396/SUM(fatturato)*100</f>
        <v>0.0114189617049548</v>
      </c>
      <c r="D396" s="6" t="n">
        <f aca="false">C396+D395</f>
        <v>98.150128203798</v>
      </c>
      <c r="E396" s="0" t="str">
        <f aca="false">IF(D396&lt;$K$1,$J$1,IF(D396&lt;$K$1+$K$2,$J$2,$J$3))</f>
        <v>segmento C</v>
      </c>
      <c r="F396" s="0" t="str">
        <f aca="false">IF(B396&gt;=$K$4,$J$4,IF(B396&gt;=$K$5,$J$5,$J$6))</f>
        <v>fascia C</v>
      </c>
      <c r="G396" s="0" t="str">
        <f aca="false">IF((ROW(B396)-1)/COUNT(fatturato)*100&lt;=$K$7,$J$7,IF((ROW(B396)-1)/COUNT(fatturato)*100&lt;=$K$8+$K$7,$J$8,$J$9))</f>
        <v>categoria B</v>
      </c>
      <c r="H396" s="0" t="str">
        <f aca="false">IF(ROW(B396)-1&lt;=$K$10,$J$10,IF(ROW(B396)-1&lt;=$K$11+$K$10,$J$11,$J$12))</f>
        <v>comparto C</v>
      </c>
    </row>
    <row r="397" customFormat="false" ht="13.2" hidden="false" customHeight="false" outlineLevel="0" collapsed="false">
      <c r="A397" s="0" t="s">
        <v>420</v>
      </c>
      <c r="B397" s="0" t="n">
        <v>1.1</v>
      </c>
      <c r="C397" s="6" t="n">
        <f aca="false">B397/SUM(fatturato)*100</f>
        <v>0.0114189617049548</v>
      </c>
      <c r="D397" s="6" t="n">
        <f aca="false">C397+D396</f>
        <v>98.1615471655029</v>
      </c>
      <c r="E397" s="0" t="str">
        <f aca="false">IF(D397&lt;$K$1,$J$1,IF(D397&lt;$K$1+$K$2,$J$2,$J$3))</f>
        <v>segmento C</v>
      </c>
      <c r="F397" s="0" t="str">
        <f aca="false">IF(B397&gt;=$K$4,$J$4,IF(B397&gt;=$K$5,$J$5,$J$6))</f>
        <v>fascia C</v>
      </c>
      <c r="G397" s="0" t="str">
        <f aca="false">IF((ROW(B397)-1)/COUNT(fatturato)*100&lt;=$K$7,$J$7,IF((ROW(B397)-1)/COUNT(fatturato)*100&lt;=$K$8+$K$7,$J$8,$J$9))</f>
        <v>categoria B</v>
      </c>
      <c r="H397" s="0" t="str">
        <f aca="false">IF(ROW(B397)-1&lt;=$K$10,$J$10,IF(ROW(B397)-1&lt;=$K$11+$K$10,$J$11,$J$12))</f>
        <v>comparto C</v>
      </c>
    </row>
    <row r="398" customFormat="false" ht="13.2" hidden="false" customHeight="false" outlineLevel="0" collapsed="false">
      <c r="A398" s="0" t="s">
        <v>421</v>
      </c>
      <c r="B398" s="0" t="n">
        <v>1.1</v>
      </c>
      <c r="C398" s="6" t="n">
        <f aca="false">B398/SUM(fatturato)*100</f>
        <v>0.0114189617049548</v>
      </c>
      <c r="D398" s="6" t="n">
        <f aca="false">C398+D397</f>
        <v>98.1729661272079</v>
      </c>
      <c r="E398" s="0" t="str">
        <f aca="false">IF(D398&lt;$K$1,$J$1,IF(D398&lt;$K$1+$K$2,$J$2,$J$3))</f>
        <v>segmento C</v>
      </c>
      <c r="F398" s="0" t="str">
        <f aca="false">IF(B398&gt;=$K$4,$J$4,IF(B398&gt;=$K$5,$J$5,$J$6))</f>
        <v>fascia C</v>
      </c>
      <c r="G398" s="0" t="str">
        <f aca="false">IF((ROW(B398)-1)/COUNT(fatturato)*100&lt;=$K$7,$J$7,IF((ROW(B398)-1)/COUNT(fatturato)*100&lt;=$K$8+$K$7,$J$8,$J$9))</f>
        <v>categoria B</v>
      </c>
      <c r="H398" s="0" t="str">
        <f aca="false">IF(ROW(B398)-1&lt;=$K$10,$J$10,IF(ROW(B398)-1&lt;=$K$11+$K$10,$J$11,$J$12))</f>
        <v>comparto C</v>
      </c>
    </row>
    <row r="399" customFormat="false" ht="13.2" hidden="false" customHeight="false" outlineLevel="0" collapsed="false">
      <c r="A399" s="0" t="s">
        <v>422</v>
      </c>
      <c r="B399" s="0" t="n">
        <v>1.1</v>
      </c>
      <c r="C399" s="6" t="n">
        <f aca="false">B399/SUM(fatturato)*100</f>
        <v>0.0114189617049548</v>
      </c>
      <c r="D399" s="6" t="n">
        <f aca="false">C399+D398</f>
        <v>98.1843850889128</v>
      </c>
      <c r="E399" s="0" t="str">
        <f aca="false">IF(D399&lt;$K$1,$J$1,IF(D399&lt;$K$1+$K$2,$J$2,$J$3))</f>
        <v>segmento C</v>
      </c>
      <c r="F399" s="0" t="str">
        <f aca="false">IF(B399&gt;=$K$4,$J$4,IF(B399&gt;=$K$5,$J$5,$J$6))</f>
        <v>fascia C</v>
      </c>
      <c r="G399" s="0" t="str">
        <f aca="false">IF((ROW(B399)-1)/COUNT(fatturato)*100&lt;=$K$7,$J$7,IF((ROW(B399)-1)/COUNT(fatturato)*100&lt;=$K$8+$K$7,$J$8,$J$9))</f>
        <v>categoria B</v>
      </c>
      <c r="H399" s="0" t="str">
        <f aca="false">IF(ROW(B399)-1&lt;=$K$10,$J$10,IF(ROW(B399)-1&lt;=$K$11+$K$10,$J$11,$J$12))</f>
        <v>comparto C</v>
      </c>
    </row>
    <row r="400" customFormat="false" ht="13.2" hidden="false" customHeight="false" outlineLevel="0" collapsed="false">
      <c r="A400" s="0" t="s">
        <v>423</v>
      </c>
      <c r="B400" s="0" t="n">
        <v>1.1</v>
      </c>
      <c r="C400" s="6" t="n">
        <f aca="false">B400/SUM(fatturato)*100</f>
        <v>0.0114189617049548</v>
      </c>
      <c r="D400" s="6" t="n">
        <f aca="false">C400+D399</f>
        <v>98.1958040506178</v>
      </c>
      <c r="E400" s="0" t="str">
        <f aca="false">IF(D400&lt;$K$1,$J$1,IF(D400&lt;$K$1+$K$2,$J$2,$J$3))</f>
        <v>segmento C</v>
      </c>
      <c r="F400" s="0" t="str">
        <f aca="false">IF(B400&gt;=$K$4,$J$4,IF(B400&gt;=$K$5,$J$5,$J$6))</f>
        <v>fascia C</v>
      </c>
      <c r="G400" s="0" t="str">
        <f aca="false">IF((ROW(B400)-1)/COUNT(fatturato)*100&lt;=$K$7,$J$7,IF((ROW(B400)-1)/COUNT(fatturato)*100&lt;=$K$8+$K$7,$J$8,$J$9))</f>
        <v>categoria B</v>
      </c>
      <c r="H400" s="0" t="str">
        <f aca="false">IF(ROW(B400)-1&lt;=$K$10,$J$10,IF(ROW(B400)-1&lt;=$K$11+$K$10,$J$11,$J$12))</f>
        <v>comparto C</v>
      </c>
    </row>
    <row r="401" customFormat="false" ht="13.2" hidden="false" customHeight="false" outlineLevel="0" collapsed="false">
      <c r="A401" s="0" t="s">
        <v>424</v>
      </c>
      <c r="B401" s="0" t="n">
        <v>1.1</v>
      </c>
      <c r="C401" s="6" t="n">
        <f aca="false">B401/SUM(fatturato)*100</f>
        <v>0.0114189617049548</v>
      </c>
      <c r="D401" s="6" t="n">
        <f aca="false">C401+D400</f>
        <v>98.2072230123228</v>
      </c>
      <c r="E401" s="0" t="str">
        <f aca="false">IF(D401&lt;$K$1,$J$1,IF(D401&lt;$K$1+$K$2,$J$2,$J$3))</f>
        <v>segmento C</v>
      </c>
      <c r="F401" s="0" t="str">
        <f aca="false">IF(B401&gt;=$K$4,$J$4,IF(B401&gt;=$K$5,$J$5,$J$6))</f>
        <v>fascia C</v>
      </c>
      <c r="G401" s="0" t="str">
        <f aca="false">IF((ROW(B401)-1)/COUNT(fatturato)*100&lt;=$K$7,$J$7,IF((ROW(B401)-1)/COUNT(fatturato)*100&lt;=$K$8+$K$7,$J$8,$J$9))</f>
        <v>categoria B</v>
      </c>
      <c r="H401" s="0" t="str">
        <f aca="false">IF(ROW(B401)-1&lt;=$K$10,$J$10,IF(ROW(B401)-1&lt;=$K$11+$K$10,$J$11,$J$12))</f>
        <v>comparto C</v>
      </c>
    </row>
    <row r="402" customFormat="false" ht="13.2" hidden="false" customHeight="false" outlineLevel="0" collapsed="false">
      <c r="A402" s="0" t="s">
        <v>425</v>
      </c>
      <c r="B402" s="0" t="n">
        <v>1.1</v>
      </c>
      <c r="C402" s="6" t="n">
        <f aca="false">B402/SUM(fatturato)*100</f>
        <v>0.0114189617049548</v>
      </c>
      <c r="D402" s="6" t="n">
        <f aca="false">C402+D401</f>
        <v>98.2186419740277</v>
      </c>
      <c r="E402" s="0" t="str">
        <f aca="false">IF(D402&lt;$K$1,$J$1,IF(D402&lt;$K$1+$K$2,$J$2,$J$3))</f>
        <v>segmento C</v>
      </c>
      <c r="F402" s="0" t="str">
        <f aca="false">IF(B402&gt;=$K$4,$J$4,IF(B402&gt;=$K$5,$J$5,$J$6))</f>
        <v>fascia C</v>
      </c>
      <c r="G402" s="0" t="str">
        <f aca="false">IF((ROW(B402)-1)/COUNT(fatturato)*100&lt;=$K$7,$J$7,IF((ROW(B402)-1)/COUNT(fatturato)*100&lt;=$K$8+$K$7,$J$8,$J$9))</f>
        <v>categoria B</v>
      </c>
      <c r="H402" s="0" t="str">
        <f aca="false">IF(ROW(B402)-1&lt;=$K$10,$J$10,IF(ROW(B402)-1&lt;=$K$11+$K$10,$J$11,$J$12))</f>
        <v>comparto C</v>
      </c>
    </row>
    <row r="403" customFormat="false" ht="13.2" hidden="false" customHeight="false" outlineLevel="0" collapsed="false">
      <c r="A403" s="0" t="s">
        <v>426</v>
      </c>
      <c r="B403" s="0" t="n">
        <v>1.1</v>
      </c>
      <c r="C403" s="6" t="n">
        <f aca="false">B403/SUM(fatturato)*100</f>
        <v>0.0114189617049548</v>
      </c>
      <c r="D403" s="6" t="n">
        <f aca="false">C403+D402</f>
        <v>98.2300609357327</v>
      </c>
      <c r="E403" s="0" t="str">
        <f aca="false">IF(D403&lt;$K$1,$J$1,IF(D403&lt;$K$1+$K$2,$J$2,$J$3))</f>
        <v>segmento C</v>
      </c>
      <c r="F403" s="0" t="str">
        <f aca="false">IF(B403&gt;=$K$4,$J$4,IF(B403&gt;=$K$5,$J$5,$J$6))</f>
        <v>fascia C</v>
      </c>
      <c r="G403" s="0" t="str">
        <f aca="false">IF((ROW(B403)-1)/COUNT(fatturato)*100&lt;=$K$7,$J$7,IF((ROW(B403)-1)/COUNT(fatturato)*100&lt;=$K$8+$K$7,$J$8,$J$9))</f>
        <v>categoria B</v>
      </c>
      <c r="H403" s="0" t="str">
        <f aca="false">IF(ROW(B403)-1&lt;=$K$10,$J$10,IF(ROW(B403)-1&lt;=$K$11+$K$10,$J$11,$J$12))</f>
        <v>comparto C</v>
      </c>
    </row>
    <row r="404" customFormat="false" ht="13.2" hidden="false" customHeight="false" outlineLevel="0" collapsed="false">
      <c r="A404" s="0" t="s">
        <v>427</v>
      </c>
      <c r="B404" s="0" t="n">
        <v>1.1</v>
      </c>
      <c r="C404" s="6" t="n">
        <f aca="false">B404/SUM(fatturato)*100</f>
        <v>0.0114189617049548</v>
      </c>
      <c r="D404" s="6" t="n">
        <f aca="false">C404+D403</f>
        <v>98.2414798974376</v>
      </c>
      <c r="E404" s="0" t="str">
        <f aca="false">IF(D404&lt;$K$1,$J$1,IF(D404&lt;$K$1+$K$2,$J$2,$J$3))</f>
        <v>segmento C</v>
      </c>
      <c r="F404" s="0" t="str">
        <f aca="false">IF(B404&gt;=$K$4,$J$4,IF(B404&gt;=$K$5,$J$5,$J$6))</f>
        <v>fascia C</v>
      </c>
      <c r="G404" s="0" t="str">
        <f aca="false">IF((ROW(B404)-1)/COUNT(fatturato)*100&lt;=$K$7,$J$7,IF((ROW(B404)-1)/COUNT(fatturato)*100&lt;=$K$8+$K$7,$J$8,$J$9))</f>
        <v>categoria B</v>
      </c>
      <c r="H404" s="0" t="str">
        <f aca="false">IF(ROW(B404)-1&lt;=$K$10,$J$10,IF(ROW(B404)-1&lt;=$K$11+$K$10,$J$11,$J$12))</f>
        <v>comparto C</v>
      </c>
    </row>
    <row r="405" customFormat="false" ht="13.2" hidden="false" customHeight="false" outlineLevel="0" collapsed="false">
      <c r="A405" s="0" t="s">
        <v>428</v>
      </c>
      <c r="B405" s="0" t="n">
        <v>1.1</v>
      </c>
      <c r="C405" s="6" t="n">
        <f aca="false">B405/SUM(fatturato)*100</f>
        <v>0.0114189617049548</v>
      </c>
      <c r="D405" s="6" t="n">
        <f aca="false">C405+D404</f>
        <v>98.2528988591426</v>
      </c>
      <c r="E405" s="0" t="str">
        <f aca="false">IF(D405&lt;$K$1,$J$1,IF(D405&lt;$K$1+$K$2,$J$2,$J$3))</f>
        <v>segmento C</v>
      </c>
      <c r="F405" s="0" t="str">
        <f aca="false">IF(B405&gt;=$K$4,$J$4,IF(B405&gt;=$K$5,$J$5,$J$6))</f>
        <v>fascia C</v>
      </c>
      <c r="G405" s="0" t="str">
        <f aca="false">IF((ROW(B405)-1)/COUNT(fatturato)*100&lt;=$K$7,$J$7,IF((ROW(B405)-1)/COUNT(fatturato)*100&lt;=$K$8+$K$7,$J$8,$J$9))</f>
        <v>categoria B</v>
      </c>
      <c r="H405" s="0" t="str">
        <f aca="false">IF(ROW(B405)-1&lt;=$K$10,$J$10,IF(ROW(B405)-1&lt;=$K$11+$K$10,$J$11,$J$12))</f>
        <v>comparto C</v>
      </c>
    </row>
    <row r="406" customFormat="false" ht="13.2" hidden="false" customHeight="false" outlineLevel="0" collapsed="false">
      <c r="A406" s="0" t="s">
        <v>429</v>
      </c>
      <c r="B406" s="0" t="n">
        <v>1.1</v>
      </c>
      <c r="C406" s="6" t="n">
        <f aca="false">B406/SUM(fatturato)*100</f>
        <v>0.0114189617049548</v>
      </c>
      <c r="D406" s="6" t="n">
        <f aca="false">C406+D405</f>
        <v>98.2643178208476</v>
      </c>
      <c r="E406" s="0" t="str">
        <f aca="false">IF(D406&lt;$K$1,$J$1,IF(D406&lt;$K$1+$K$2,$J$2,$J$3))</f>
        <v>segmento C</v>
      </c>
      <c r="F406" s="0" t="str">
        <f aca="false">IF(B406&gt;=$K$4,$J$4,IF(B406&gt;=$K$5,$J$5,$J$6))</f>
        <v>fascia C</v>
      </c>
      <c r="G406" s="0" t="str">
        <f aca="false">IF((ROW(B406)-1)/COUNT(fatturato)*100&lt;=$K$7,$J$7,IF((ROW(B406)-1)/COUNT(fatturato)*100&lt;=$K$8+$K$7,$J$8,$J$9))</f>
        <v>categoria B</v>
      </c>
      <c r="H406" s="0" t="str">
        <f aca="false">IF(ROW(B406)-1&lt;=$K$10,$J$10,IF(ROW(B406)-1&lt;=$K$11+$K$10,$J$11,$J$12))</f>
        <v>comparto C</v>
      </c>
    </row>
    <row r="407" customFormat="false" ht="13.2" hidden="false" customHeight="false" outlineLevel="0" collapsed="false">
      <c r="A407" s="0" t="s">
        <v>430</v>
      </c>
      <c r="B407" s="0" t="n">
        <v>1.1</v>
      </c>
      <c r="C407" s="6" t="n">
        <f aca="false">B407/SUM(fatturato)*100</f>
        <v>0.0114189617049548</v>
      </c>
      <c r="D407" s="6" t="n">
        <f aca="false">C407+D406</f>
        <v>98.2757367825525</v>
      </c>
      <c r="E407" s="0" t="str">
        <f aca="false">IF(D407&lt;$K$1,$J$1,IF(D407&lt;$K$1+$K$2,$J$2,$J$3))</f>
        <v>segmento C</v>
      </c>
      <c r="F407" s="0" t="str">
        <f aca="false">IF(B407&gt;=$K$4,$J$4,IF(B407&gt;=$K$5,$J$5,$J$6))</f>
        <v>fascia C</v>
      </c>
      <c r="G407" s="0" t="str">
        <f aca="false">IF((ROW(B407)-1)/COUNT(fatturato)*100&lt;=$K$7,$J$7,IF((ROW(B407)-1)/COUNT(fatturato)*100&lt;=$K$8+$K$7,$J$8,$J$9))</f>
        <v>categoria B</v>
      </c>
      <c r="H407" s="0" t="str">
        <f aca="false">IF(ROW(B407)-1&lt;=$K$10,$J$10,IF(ROW(B407)-1&lt;=$K$11+$K$10,$J$11,$J$12))</f>
        <v>comparto C</v>
      </c>
    </row>
    <row r="408" customFormat="false" ht="13.2" hidden="false" customHeight="false" outlineLevel="0" collapsed="false">
      <c r="A408" s="0" t="s">
        <v>431</v>
      </c>
      <c r="B408" s="0" t="n">
        <v>1.1</v>
      </c>
      <c r="C408" s="6" t="n">
        <f aca="false">B408/SUM(fatturato)*100</f>
        <v>0.0114189617049548</v>
      </c>
      <c r="D408" s="6" t="n">
        <f aca="false">C408+D407</f>
        <v>98.2871557442575</v>
      </c>
      <c r="E408" s="0" t="str">
        <f aca="false">IF(D408&lt;$K$1,$J$1,IF(D408&lt;$K$1+$K$2,$J$2,$J$3))</f>
        <v>segmento C</v>
      </c>
      <c r="F408" s="0" t="str">
        <f aca="false">IF(B408&gt;=$K$4,$J$4,IF(B408&gt;=$K$5,$J$5,$J$6))</f>
        <v>fascia C</v>
      </c>
      <c r="G408" s="0" t="str">
        <f aca="false">IF((ROW(B408)-1)/COUNT(fatturato)*100&lt;=$K$7,$J$7,IF((ROW(B408)-1)/COUNT(fatturato)*100&lt;=$K$8+$K$7,$J$8,$J$9))</f>
        <v>categoria B</v>
      </c>
      <c r="H408" s="0" t="str">
        <f aca="false">IF(ROW(B408)-1&lt;=$K$10,$J$10,IF(ROW(B408)-1&lt;=$K$11+$K$10,$J$11,$J$12))</f>
        <v>comparto C</v>
      </c>
    </row>
    <row r="409" customFormat="false" ht="13.2" hidden="false" customHeight="false" outlineLevel="0" collapsed="false">
      <c r="A409" s="0" t="s">
        <v>432</v>
      </c>
      <c r="B409" s="0" t="n">
        <v>1.1</v>
      </c>
      <c r="C409" s="6" t="n">
        <f aca="false">B409/SUM(fatturato)*100</f>
        <v>0.0114189617049548</v>
      </c>
      <c r="D409" s="6" t="n">
        <f aca="false">C409+D408</f>
        <v>98.2985747059625</v>
      </c>
      <c r="E409" s="0" t="str">
        <f aca="false">IF(D409&lt;$K$1,$J$1,IF(D409&lt;$K$1+$K$2,$J$2,$J$3))</f>
        <v>segmento C</v>
      </c>
      <c r="F409" s="0" t="str">
        <f aca="false">IF(B409&gt;=$K$4,$J$4,IF(B409&gt;=$K$5,$J$5,$J$6))</f>
        <v>fascia C</v>
      </c>
      <c r="G409" s="0" t="str">
        <f aca="false">IF((ROW(B409)-1)/COUNT(fatturato)*100&lt;=$K$7,$J$7,IF((ROW(B409)-1)/COUNT(fatturato)*100&lt;=$K$8+$K$7,$J$8,$J$9))</f>
        <v>categoria B</v>
      </c>
      <c r="H409" s="0" t="str">
        <f aca="false">IF(ROW(B409)-1&lt;=$K$10,$J$10,IF(ROW(B409)-1&lt;=$K$11+$K$10,$J$11,$J$12))</f>
        <v>comparto C</v>
      </c>
    </row>
    <row r="410" customFormat="false" ht="13.2" hidden="false" customHeight="false" outlineLevel="0" collapsed="false">
      <c r="A410" s="0" t="s">
        <v>433</v>
      </c>
      <c r="B410" s="0" t="n">
        <v>1.1</v>
      </c>
      <c r="C410" s="6" t="n">
        <f aca="false">B410/SUM(fatturato)*100</f>
        <v>0.0114189617049548</v>
      </c>
      <c r="D410" s="6" t="n">
        <f aca="false">C410+D409</f>
        <v>98.3099936676674</v>
      </c>
      <c r="E410" s="0" t="str">
        <f aca="false">IF(D410&lt;$K$1,$J$1,IF(D410&lt;$K$1+$K$2,$J$2,$J$3))</f>
        <v>segmento C</v>
      </c>
      <c r="F410" s="0" t="str">
        <f aca="false">IF(B410&gt;=$K$4,$J$4,IF(B410&gt;=$K$5,$J$5,$J$6))</f>
        <v>fascia C</v>
      </c>
      <c r="G410" s="0" t="str">
        <f aca="false">IF((ROW(B410)-1)/COUNT(fatturato)*100&lt;=$K$7,$J$7,IF((ROW(B410)-1)/COUNT(fatturato)*100&lt;=$K$8+$K$7,$J$8,$J$9))</f>
        <v>categoria B</v>
      </c>
      <c r="H410" s="0" t="str">
        <f aca="false">IF(ROW(B410)-1&lt;=$K$10,$J$10,IF(ROW(B410)-1&lt;=$K$11+$K$10,$J$11,$J$12))</f>
        <v>comparto C</v>
      </c>
    </row>
    <row r="411" customFormat="false" ht="13.2" hidden="false" customHeight="false" outlineLevel="0" collapsed="false">
      <c r="A411" s="0" t="s">
        <v>434</v>
      </c>
      <c r="B411" s="0" t="n">
        <v>1.1</v>
      </c>
      <c r="C411" s="6" t="n">
        <f aca="false">B411/SUM(fatturato)*100</f>
        <v>0.0114189617049548</v>
      </c>
      <c r="D411" s="6" t="n">
        <f aca="false">C411+D410</f>
        <v>98.3214126293724</v>
      </c>
      <c r="E411" s="0" t="str">
        <f aca="false">IF(D411&lt;$K$1,$J$1,IF(D411&lt;$K$1+$K$2,$J$2,$J$3))</f>
        <v>segmento C</v>
      </c>
      <c r="F411" s="0" t="str">
        <f aca="false">IF(B411&gt;=$K$4,$J$4,IF(B411&gt;=$K$5,$J$5,$J$6))</f>
        <v>fascia C</v>
      </c>
      <c r="G411" s="0" t="str">
        <f aca="false">IF((ROW(B411)-1)/COUNT(fatturato)*100&lt;=$K$7,$J$7,IF((ROW(B411)-1)/COUNT(fatturato)*100&lt;=$K$8+$K$7,$J$8,$J$9))</f>
        <v>categoria B</v>
      </c>
      <c r="H411" s="0" t="str">
        <f aca="false">IF(ROW(B411)-1&lt;=$K$10,$J$10,IF(ROW(B411)-1&lt;=$K$11+$K$10,$J$11,$J$12))</f>
        <v>comparto C</v>
      </c>
    </row>
    <row r="412" customFormat="false" ht="13.2" hidden="false" customHeight="false" outlineLevel="0" collapsed="false">
      <c r="A412" s="0" t="s">
        <v>435</v>
      </c>
      <c r="B412" s="0" t="n">
        <v>1.1</v>
      </c>
      <c r="C412" s="6" t="n">
        <f aca="false">B412/SUM(fatturato)*100</f>
        <v>0.0114189617049548</v>
      </c>
      <c r="D412" s="6" t="n">
        <f aca="false">C412+D411</f>
        <v>98.3328315910773</v>
      </c>
      <c r="E412" s="0" t="str">
        <f aca="false">IF(D412&lt;$K$1,$J$1,IF(D412&lt;$K$1+$K$2,$J$2,$J$3))</f>
        <v>segmento C</v>
      </c>
      <c r="F412" s="0" t="str">
        <f aca="false">IF(B412&gt;=$K$4,$J$4,IF(B412&gt;=$K$5,$J$5,$J$6))</f>
        <v>fascia C</v>
      </c>
      <c r="G412" s="0" t="str">
        <f aca="false">IF((ROW(B412)-1)/COUNT(fatturato)*100&lt;=$K$7,$J$7,IF((ROW(B412)-1)/COUNT(fatturato)*100&lt;=$K$8+$K$7,$J$8,$J$9))</f>
        <v>categoria B</v>
      </c>
      <c r="H412" s="0" t="str">
        <f aca="false">IF(ROW(B412)-1&lt;=$K$10,$J$10,IF(ROW(B412)-1&lt;=$K$11+$K$10,$J$11,$J$12))</f>
        <v>comparto C</v>
      </c>
    </row>
    <row r="413" customFormat="false" ht="13.2" hidden="false" customHeight="false" outlineLevel="0" collapsed="false">
      <c r="A413" s="0" t="s">
        <v>436</v>
      </c>
      <c r="B413" s="0" t="n">
        <v>1.1</v>
      </c>
      <c r="C413" s="6" t="n">
        <f aca="false">B413/SUM(fatturato)*100</f>
        <v>0.0114189617049548</v>
      </c>
      <c r="D413" s="6" t="n">
        <f aca="false">C413+D412</f>
        <v>98.3442505527823</v>
      </c>
      <c r="E413" s="0" t="str">
        <f aca="false">IF(D413&lt;$K$1,$J$1,IF(D413&lt;$K$1+$K$2,$J$2,$J$3))</f>
        <v>segmento C</v>
      </c>
      <c r="F413" s="0" t="str">
        <f aca="false">IF(B413&gt;=$K$4,$J$4,IF(B413&gt;=$K$5,$J$5,$J$6))</f>
        <v>fascia C</v>
      </c>
      <c r="G413" s="0" t="str">
        <f aca="false">IF((ROW(B413)-1)/COUNT(fatturato)*100&lt;=$K$7,$J$7,IF((ROW(B413)-1)/COUNT(fatturato)*100&lt;=$K$8+$K$7,$J$8,$J$9))</f>
        <v>categoria B</v>
      </c>
      <c r="H413" s="0" t="str">
        <f aca="false">IF(ROW(B413)-1&lt;=$K$10,$J$10,IF(ROW(B413)-1&lt;=$K$11+$K$10,$J$11,$J$12))</f>
        <v>comparto C</v>
      </c>
    </row>
    <row r="414" customFormat="false" ht="13.2" hidden="false" customHeight="false" outlineLevel="0" collapsed="false">
      <c r="A414" s="0" t="s">
        <v>437</v>
      </c>
      <c r="B414" s="0" t="n">
        <v>1.1</v>
      </c>
      <c r="C414" s="6" t="n">
        <f aca="false">B414/SUM(fatturato)*100</f>
        <v>0.0114189617049548</v>
      </c>
      <c r="D414" s="6" t="n">
        <f aca="false">C414+D413</f>
        <v>98.3556695144873</v>
      </c>
      <c r="E414" s="0" t="str">
        <f aca="false">IF(D414&lt;$K$1,$J$1,IF(D414&lt;$K$1+$K$2,$J$2,$J$3))</f>
        <v>segmento C</v>
      </c>
      <c r="F414" s="0" t="str">
        <f aca="false">IF(B414&gt;=$K$4,$J$4,IF(B414&gt;=$K$5,$J$5,$J$6))</f>
        <v>fascia C</v>
      </c>
      <c r="G414" s="0" t="str">
        <f aca="false">IF((ROW(B414)-1)/COUNT(fatturato)*100&lt;=$K$7,$J$7,IF((ROW(B414)-1)/COUNT(fatturato)*100&lt;=$K$8+$K$7,$J$8,$J$9))</f>
        <v>categoria B</v>
      </c>
      <c r="H414" s="0" t="str">
        <f aca="false">IF(ROW(B414)-1&lt;=$K$10,$J$10,IF(ROW(B414)-1&lt;=$K$11+$K$10,$J$11,$J$12))</f>
        <v>comparto C</v>
      </c>
    </row>
    <row r="415" customFormat="false" ht="13.2" hidden="false" customHeight="false" outlineLevel="0" collapsed="false">
      <c r="A415" s="0" t="s">
        <v>438</v>
      </c>
      <c r="B415" s="0" t="n">
        <v>1.1</v>
      </c>
      <c r="C415" s="6" t="n">
        <f aca="false">B415/SUM(fatturato)*100</f>
        <v>0.0114189617049548</v>
      </c>
      <c r="D415" s="6" t="n">
        <f aca="false">C415+D414</f>
        <v>98.3670884761922</v>
      </c>
      <c r="E415" s="0" t="str">
        <f aca="false">IF(D415&lt;$K$1,$J$1,IF(D415&lt;$K$1+$K$2,$J$2,$J$3))</f>
        <v>segmento C</v>
      </c>
      <c r="F415" s="0" t="str">
        <f aca="false">IF(B415&gt;=$K$4,$J$4,IF(B415&gt;=$K$5,$J$5,$J$6))</f>
        <v>fascia C</v>
      </c>
      <c r="G415" s="0" t="str">
        <f aca="false">IF((ROW(B415)-1)/COUNT(fatturato)*100&lt;=$K$7,$J$7,IF((ROW(B415)-1)/COUNT(fatturato)*100&lt;=$K$8+$K$7,$J$8,$J$9))</f>
        <v>categoria B</v>
      </c>
      <c r="H415" s="0" t="str">
        <f aca="false">IF(ROW(B415)-1&lt;=$K$10,$J$10,IF(ROW(B415)-1&lt;=$K$11+$K$10,$J$11,$J$12))</f>
        <v>comparto C</v>
      </c>
    </row>
    <row r="416" customFormat="false" ht="13.2" hidden="false" customHeight="false" outlineLevel="0" collapsed="false">
      <c r="A416" s="0" t="s">
        <v>439</v>
      </c>
      <c r="B416" s="0" t="n">
        <v>1.1</v>
      </c>
      <c r="C416" s="6" t="n">
        <f aca="false">B416/SUM(fatturato)*100</f>
        <v>0.0114189617049548</v>
      </c>
      <c r="D416" s="6" t="n">
        <f aca="false">C416+D415</f>
        <v>98.3785074378972</v>
      </c>
      <c r="E416" s="0" t="str">
        <f aca="false">IF(D416&lt;$K$1,$J$1,IF(D416&lt;$K$1+$K$2,$J$2,$J$3))</f>
        <v>segmento C</v>
      </c>
      <c r="F416" s="0" t="str">
        <f aca="false">IF(B416&gt;=$K$4,$J$4,IF(B416&gt;=$K$5,$J$5,$J$6))</f>
        <v>fascia C</v>
      </c>
      <c r="G416" s="0" t="str">
        <f aca="false">IF((ROW(B416)-1)/COUNT(fatturato)*100&lt;=$K$7,$J$7,IF((ROW(B416)-1)/COUNT(fatturato)*100&lt;=$K$8+$K$7,$J$8,$J$9))</f>
        <v>categoria B</v>
      </c>
      <c r="H416" s="0" t="str">
        <f aca="false">IF(ROW(B416)-1&lt;=$K$10,$J$10,IF(ROW(B416)-1&lt;=$K$11+$K$10,$J$11,$J$12))</f>
        <v>comparto C</v>
      </c>
    </row>
    <row r="417" customFormat="false" ht="13.2" hidden="false" customHeight="false" outlineLevel="0" collapsed="false">
      <c r="A417" s="0" t="s">
        <v>440</v>
      </c>
      <c r="B417" s="0" t="n">
        <v>1.1</v>
      </c>
      <c r="C417" s="6" t="n">
        <f aca="false">B417/SUM(fatturato)*100</f>
        <v>0.0114189617049548</v>
      </c>
      <c r="D417" s="6" t="n">
        <f aca="false">C417+D416</f>
        <v>98.3899263996022</v>
      </c>
      <c r="E417" s="0" t="str">
        <f aca="false">IF(D417&lt;$K$1,$J$1,IF(D417&lt;$K$1+$K$2,$J$2,$J$3))</f>
        <v>segmento C</v>
      </c>
      <c r="F417" s="0" t="str">
        <f aca="false">IF(B417&gt;=$K$4,$J$4,IF(B417&gt;=$K$5,$J$5,$J$6))</f>
        <v>fascia C</v>
      </c>
      <c r="G417" s="0" t="str">
        <f aca="false">IF((ROW(B417)-1)/COUNT(fatturato)*100&lt;=$K$7,$J$7,IF((ROW(B417)-1)/COUNT(fatturato)*100&lt;=$K$8+$K$7,$J$8,$J$9))</f>
        <v>categoria B</v>
      </c>
      <c r="H417" s="0" t="str">
        <f aca="false">IF(ROW(B417)-1&lt;=$K$10,$J$10,IF(ROW(B417)-1&lt;=$K$11+$K$10,$J$11,$J$12))</f>
        <v>comparto C</v>
      </c>
    </row>
    <row r="418" customFormat="false" ht="13.2" hidden="false" customHeight="false" outlineLevel="0" collapsed="false">
      <c r="A418" s="0" t="s">
        <v>441</v>
      </c>
      <c r="B418" s="0" t="n">
        <v>1.1</v>
      </c>
      <c r="C418" s="6" t="n">
        <f aca="false">B418/SUM(fatturato)*100</f>
        <v>0.0114189617049548</v>
      </c>
      <c r="D418" s="6" t="n">
        <f aca="false">C418+D417</f>
        <v>98.4013453613071</v>
      </c>
      <c r="E418" s="0" t="str">
        <f aca="false">IF(D418&lt;$K$1,$J$1,IF(D418&lt;$K$1+$K$2,$J$2,$J$3))</f>
        <v>segmento C</v>
      </c>
      <c r="F418" s="0" t="str">
        <f aca="false">IF(B418&gt;=$K$4,$J$4,IF(B418&gt;=$K$5,$J$5,$J$6))</f>
        <v>fascia C</v>
      </c>
      <c r="G418" s="0" t="str">
        <f aca="false">IF((ROW(B418)-1)/COUNT(fatturato)*100&lt;=$K$7,$J$7,IF((ROW(B418)-1)/COUNT(fatturato)*100&lt;=$K$8+$K$7,$J$8,$J$9))</f>
        <v>categoria B</v>
      </c>
      <c r="H418" s="0" t="str">
        <f aca="false">IF(ROW(B418)-1&lt;=$K$10,$J$10,IF(ROW(B418)-1&lt;=$K$11+$K$10,$J$11,$J$12))</f>
        <v>comparto C</v>
      </c>
    </row>
    <row r="419" customFormat="false" ht="13.2" hidden="false" customHeight="false" outlineLevel="0" collapsed="false">
      <c r="A419" s="0" t="s">
        <v>442</v>
      </c>
      <c r="B419" s="0" t="n">
        <v>1.1</v>
      </c>
      <c r="C419" s="6" t="n">
        <f aca="false">B419/SUM(fatturato)*100</f>
        <v>0.0114189617049548</v>
      </c>
      <c r="D419" s="6" t="n">
        <f aca="false">C419+D418</f>
        <v>98.4127643230121</v>
      </c>
      <c r="E419" s="0" t="str">
        <f aca="false">IF(D419&lt;$K$1,$J$1,IF(D419&lt;$K$1+$K$2,$J$2,$J$3))</f>
        <v>segmento C</v>
      </c>
      <c r="F419" s="0" t="str">
        <f aca="false">IF(B419&gt;=$K$4,$J$4,IF(B419&gt;=$K$5,$J$5,$J$6))</f>
        <v>fascia C</v>
      </c>
      <c r="G419" s="0" t="str">
        <f aca="false">IF((ROW(B419)-1)/COUNT(fatturato)*100&lt;=$K$7,$J$7,IF((ROW(B419)-1)/COUNT(fatturato)*100&lt;=$K$8+$K$7,$J$8,$J$9))</f>
        <v>categoria B</v>
      </c>
      <c r="H419" s="0" t="str">
        <f aca="false">IF(ROW(B419)-1&lt;=$K$10,$J$10,IF(ROW(B419)-1&lt;=$K$11+$K$10,$J$11,$J$12))</f>
        <v>comparto C</v>
      </c>
    </row>
    <row r="420" customFormat="false" ht="13.2" hidden="false" customHeight="false" outlineLevel="0" collapsed="false">
      <c r="A420" s="0" t="s">
        <v>443</v>
      </c>
      <c r="B420" s="0" t="n">
        <v>1.1</v>
      </c>
      <c r="C420" s="6" t="n">
        <f aca="false">B420/SUM(fatturato)*100</f>
        <v>0.0114189617049548</v>
      </c>
      <c r="D420" s="6" t="n">
        <f aca="false">C420+D419</f>
        <v>98.424183284717</v>
      </c>
      <c r="E420" s="0" t="str">
        <f aca="false">IF(D420&lt;$K$1,$J$1,IF(D420&lt;$K$1+$K$2,$J$2,$J$3))</f>
        <v>segmento C</v>
      </c>
      <c r="F420" s="0" t="str">
        <f aca="false">IF(B420&gt;=$K$4,$J$4,IF(B420&gt;=$K$5,$J$5,$J$6))</f>
        <v>fascia C</v>
      </c>
      <c r="G420" s="0" t="str">
        <f aca="false">IF((ROW(B420)-1)/COUNT(fatturato)*100&lt;=$K$7,$J$7,IF((ROW(B420)-1)/COUNT(fatturato)*100&lt;=$K$8+$K$7,$J$8,$J$9))</f>
        <v>categoria B</v>
      </c>
      <c r="H420" s="0" t="str">
        <f aca="false">IF(ROW(B420)-1&lt;=$K$10,$J$10,IF(ROW(B420)-1&lt;=$K$11+$K$10,$J$11,$J$12))</f>
        <v>comparto C</v>
      </c>
    </row>
    <row r="421" customFormat="false" ht="13.2" hidden="false" customHeight="false" outlineLevel="0" collapsed="false">
      <c r="A421" s="0" t="s">
        <v>444</v>
      </c>
      <c r="B421" s="0" t="n">
        <v>1.1</v>
      </c>
      <c r="C421" s="6" t="n">
        <f aca="false">B421/SUM(fatturato)*100</f>
        <v>0.0114189617049548</v>
      </c>
      <c r="D421" s="6" t="n">
        <f aca="false">C421+D420</f>
        <v>98.435602246422</v>
      </c>
      <c r="E421" s="0" t="str">
        <f aca="false">IF(D421&lt;$K$1,$J$1,IF(D421&lt;$K$1+$K$2,$J$2,$J$3))</f>
        <v>segmento C</v>
      </c>
      <c r="F421" s="0" t="str">
        <f aca="false">IF(B421&gt;=$K$4,$J$4,IF(B421&gt;=$K$5,$J$5,$J$6))</f>
        <v>fascia C</v>
      </c>
      <c r="G421" s="0" t="str">
        <f aca="false">IF((ROW(B421)-1)/COUNT(fatturato)*100&lt;=$K$7,$J$7,IF((ROW(B421)-1)/COUNT(fatturato)*100&lt;=$K$8+$K$7,$J$8,$J$9))</f>
        <v>categoria B</v>
      </c>
      <c r="H421" s="0" t="str">
        <f aca="false">IF(ROW(B421)-1&lt;=$K$10,$J$10,IF(ROW(B421)-1&lt;=$K$11+$K$10,$J$11,$J$12))</f>
        <v>comparto C</v>
      </c>
    </row>
    <row r="422" customFormat="false" ht="13.2" hidden="false" customHeight="false" outlineLevel="0" collapsed="false">
      <c r="A422" s="0" t="s">
        <v>445</v>
      </c>
      <c r="B422" s="0" t="n">
        <v>1.1</v>
      </c>
      <c r="C422" s="6" t="n">
        <f aca="false">B422/SUM(fatturato)*100</f>
        <v>0.0114189617049548</v>
      </c>
      <c r="D422" s="6" t="n">
        <f aca="false">C422+D421</f>
        <v>98.447021208127</v>
      </c>
      <c r="E422" s="0" t="str">
        <f aca="false">IF(D422&lt;$K$1,$J$1,IF(D422&lt;$K$1+$K$2,$J$2,$J$3))</f>
        <v>segmento C</v>
      </c>
      <c r="F422" s="0" t="str">
        <f aca="false">IF(B422&gt;=$K$4,$J$4,IF(B422&gt;=$K$5,$J$5,$J$6))</f>
        <v>fascia C</v>
      </c>
      <c r="G422" s="0" t="str">
        <f aca="false">IF((ROW(B422)-1)/COUNT(fatturato)*100&lt;=$K$7,$J$7,IF((ROW(B422)-1)/COUNT(fatturato)*100&lt;=$K$8+$K$7,$J$8,$J$9))</f>
        <v>categoria B</v>
      </c>
      <c r="H422" s="0" t="str">
        <f aca="false">IF(ROW(B422)-1&lt;=$K$10,$J$10,IF(ROW(B422)-1&lt;=$K$11+$K$10,$J$11,$J$12))</f>
        <v>comparto C</v>
      </c>
    </row>
    <row r="423" customFormat="false" ht="13.2" hidden="false" customHeight="false" outlineLevel="0" collapsed="false">
      <c r="A423" s="0" t="s">
        <v>446</v>
      </c>
      <c r="B423" s="0" t="n">
        <v>1.1</v>
      </c>
      <c r="C423" s="6" t="n">
        <f aca="false">B423/SUM(fatturato)*100</f>
        <v>0.0114189617049548</v>
      </c>
      <c r="D423" s="6" t="n">
        <f aca="false">C423+D422</f>
        <v>98.4584401698319</v>
      </c>
      <c r="E423" s="0" t="str">
        <f aca="false">IF(D423&lt;$K$1,$J$1,IF(D423&lt;$K$1+$K$2,$J$2,$J$3))</f>
        <v>segmento C</v>
      </c>
      <c r="F423" s="0" t="str">
        <f aca="false">IF(B423&gt;=$K$4,$J$4,IF(B423&gt;=$K$5,$J$5,$J$6))</f>
        <v>fascia C</v>
      </c>
      <c r="G423" s="0" t="str">
        <f aca="false">IF((ROW(B423)-1)/COUNT(fatturato)*100&lt;=$K$7,$J$7,IF((ROW(B423)-1)/COUNT(fatturato)*100&lt;=$K$8+$K$7,$J$8,$J$9))</f>
        <v>categoria B</v>
      </c>
      <c r="H423" s="0" t="str">
        <f aca="false">IF(ROW(B423)-1&lt;=$K$10,$J$10,IF(ROW(B423)-1&lt;=$K$11+$K$10,$J$11,$J$12))</f>
        <v>comparto C</v>
      </c>
    </row>
    <row r="424" customFormat="false" ht="13.2" hidden="false" customHeight="false" outlineLevel="0" collapsed="false">
      <c r="A424" s="0" t="s">
        <v>447</v>
      </c>
      <c r="B424" s="0" t="n">
        <v>1.1</v>
      </c>
      <c r="C424" s="6" t="n">
        <f aca="false">B424/SUM(fatturato)*100</f>
        <v>0.0114189617049548</v>
      </c>
      <c r="D424" s="6" t="n">
        <f aca="false">C424+D423</f>
        <v>98.4698591315369</v>
      </c>
      <c r="E424" s="0" t="str">
        <f aca="false">IF(D424&lt;$K$1,$J$1,IF(D424&lt;$K$1+$K$2,$J$2,$J$3))</f>
        <v>segmento C</v>
      </c>
      <c r="F424" s="0" t="str">
        <f aca="false">IF(B424&gt;=$K$4,$J$4,IF(B424&gt;=$K$5,$J$5,$J$6))</f>
        <v>fascia C</v>
      </c>
      <c r="G424" s="0" t="str">
        <f aca="false">IF((ROW(B424)-1)/COUNT(fatturato)*100&lt;=$K$7,$J$7,IF((ROW(B424)-1)/COUNT(fatturato)*100&lt;=$K$8+$K$7,$J$8,$J$9))</f>
        <v>categoria B</v>
      </c>
      <c r="H424" s="0" t="str">
        <f aca="false">IF(ROW(B424)-1&lt;=$K$10,$J$10,IF(ROW(B424)-1&lt;=$K$11+$K$10,$J$11,$J$12))</f>
        <v>comparto C</v>
      </c>
    </row>
    <row r="425" customFormat="false" ht="13.2" hidden="false" customHeight="false" outlineLevel="0" collapsed="false">
      <c r="A425" s="0" t="s">
        <v>448</v>
      </c>
      <c r="B425" s="0" t="n">
        <v>1.1</v>
      </c>
      <c r="C425" s="6" t="n">
        <f aca="false">B425/SUM(fatturato)*100</f>
        <v>0.0114189617049548</v>
      </c>
      <c r="D425" s="6" t="n">
        <f aca="false">C425+D424</f>
        <v>98.4812780932418</v>
      </c>
      <c r="E425" s="0" t="str">
        <f aca="false">IF(D425&lt;$K$1,$J$1,IF(D425&lt;$K$1+$K$2,$J$2,$J$3))</f>
        <v>segmento C</v>
      </c>
      <c r="F425" s="0" t="str">
        <f aca="false">IF(B425&gt;=$K$4,$J$4,IF(B425&gt;=$K$5,$J$5,$J$6))</f>
        <v>fascia C</v>
      </c>
      <c r="G425" s="0" t="str">
        <f aca="false">IF((ROW(B425)-1)/COUNT(fatturato)*100&lt;=$K$7,$J$7,IF((ROW(B425)-1)/COUNT(fatturato)*100&lt;=$K$8+$K$7,$J$8,$J$9))</f>
        <v>categoria B</v>
      </c>
      <c r="H425" s="0" t="str">
        <f aca="false">IF(ROW(B425)-1&lt;=$K$10,$J$10,IF(ROW(B425)-1&lt;=$K$11+$K$10,$J$11,$J$12))</f>
        <v>comparto C</v>
      </c>
    </row>
    <row r="426" customFormat="false" ht="13.2" hidden="false" customHeight="false" outlineLevel="0" collapsed="false">
      <c r="A426" s="0" t="s">
        <v>449</v>
      </c>
      <c r="B426" s="0" t="n">
        <v>1.1</v>
      </c>
      <c r="C426" s="6" t="n">
        <f aca="false">B426/SUM(fatturato)*100</f>
        <v>0.0114189617049548</v>
      </c>
      <c r="D426" s="6" t="n">
        <f aca="false">C426+D425</f>
        <v>98.4926970549468</v>
      </c>
      <c r="E426" s="0" t="str">
        <f aca="false">IF(D426&lt;$K$1,$J$1,IF(D426&lt;$K$1+$K$2,$J$2,$J$3))</f>
        <v>segmento C</v>
      </c>
      <c r="F426" s="0" t="str">
        <f aca="false">IF(B426&gt;=$K$4,$J$4,IF(B426&gt;=$K$5,$J$5,$J$6))</f>
        <v>fascia C</v>
      </c>
      <c r="G426" s="0" t="str">
        <f aca="false">IF((ROW(B426)-1)/COUNT(fatturato)*100&lt;=$K$7,$J$7,IF((ROW(B426)-1)/COUNT(fatturato)*100&lt;=$K$8+$K$7,$J$8,$J$9))</f>
        <v>categoria B</v>
      </c>
      <c r="H426" s="0" t="str">
        <f aca="false">IF(ROW(B426)-1&lt;=$K$10,$J$10,IF(ROW(B426)-1&lt;=$K$11+$K$10,$J$11,$J$12))</f>
        <v>comparto C</v>
      </c>
    </row>
    <row r="427" customFormat="false" ht="13.2" hidden="false" customHeight="false" outlineLevel="0" collapsed="false">
      <c r="A427" s="0" t="s">
        <v>450</v>
      </c>
      <c r="B427" s="0" t="n">
        <v>1.1</v>
      </c>
      <c r="C427" s="6" t="n">
        <f aca="false">B427/SUM(fatturato)*100</f>
        <v>0.0114189617049548</v>
      </c>
      <c r="D427" s="6" t="n">
        <f aca="false">C427+D426</f>
        <v>98.5041160166518</v>
      </c>
      <c r="E427" s="0" t="str">
        <f aca="false">IF(D427&lt;$K$1,$J$1,IF(D427&lt;$K$1+$K$2,$J$2,$J$3))</f>
        <v>segmento C</v>
      </c>
      <c r="F427" s="0" t="str">
        <f aca="false">IF(B427&gt;=$K$4,$J$4,IF(B427&gt;=$K$5,$J$5,$J$6))</f>
        <v>fascia C</v>
      </c>
      <c r="G427" s="0" t="str">
        <f aca="false">IF((ROW(B427)-1)/COUNT(fatturato)*100&lt;=$K$7,$J$7,IF((ROW(B427)-1)/COUNT(fatturato)*100&lt;=$K$8+$K$7,$J$8,$J$9))</f>
        <v>categoria B</v>
      </c>
      <c r="H427" s="0" t="str">
        <f aca="false">IF(ROW(B427)-1&lt;=$K$10,$J$10,IF(ROW(B427)-1&lt;=$K$11+$K$10,$J$11,$J$12))</f>
        <v>comparto C</v>
      </c>
    </row>
    <row r="428" customFormat="false" ht="13.2" hidden="false" customHeight="false" outlineLevel="0" collapsed="false">
      <c r="A428" s="0" t="s">
        <v>451</v>
      </c>
      <c r="B428" s="0" t="n">
        <v>1.1</v>
      </c>
      <c r="C428" s="6" t="n">
        <f aca="false">B428/SUM(fatturato)*100</f>
        <v>0.0114189617049548</v>
      </c>
      <c r="D428" s="6" t="n">
        <f aca="false">C428+D427</f>
        <v>98.5155349783567</v>
      </c>
      <c r="E428" s="0" t="str">
        <f aca="false">IF(D428&lt;$K$1,$J$1,IF(D428&lt;$K$1+$K$2,$J$2,$J$3))</f>
        <v>segmento C</v>
      </c>
      <c r="F428" s="0" t="str">
        <f aca="false">IF(B428&gt;=$K$4,$J$4,IF(B428&gt;=$K$5,$J$5,$J$6))</f>
        <v>fascia C</v>
      </c>
      <c r="G428" s="0" t="str">
        <f aca="false">IF((ROW(B428)-1)/COUNT(fatturato)*100&lt;=$K$7,$J$7,IF((ROW(B428)-1)/COUNT(fatturato)*100&lt;=$K$8+$K$7,$J$8,$J$9))</f>
        <v>categoria B</v>
      </c>
      <c r="H428" s="0" t="str">
        <f aca="false">IF(ROW(B428)-1&lt;=$K$10,$J$10,IF(ROW(B428)-1&lt;=$K$11+$K$10,$J$11,$J$12))</f>
        <v>comparto C</v>
      </c>
    </row>
    <row r="429" customFormat="false" ht="13.2" hidden="false" customHeight="false" outlineLevel="0" collapsed="false">
      <c r="A429" s="0" t="s">
        <v>452</v>
      </c>
      <c r="B429" s="0" t="n">
        <v>1.1</v>
      </c>
      <c r="C429" s="6" t="n">
        <f aca="false">B429/SUM(fatturato)*100</f>
        <v>0.0114189617049548</v>
      </c>
      <c r="D429" s="6" t="n">
        <f aca="false">C429+D428</f>
        <v>98.5269539400617</v>
      </c>
      <c r="E429" s="0" t="str">
        <f aca="false">IF(D429&lt;$K$1,$J$1,IF(D429&lt;$K$1+$K$2,$J$2,$J$3))</f>
        <v>segmento C</v>
      </c>
      <c r="F429" s="0" t="str">
        <f aca="false">IF(B429&gt;=$K$4,$J$4,IF(B429&gt;=$K$5,$J$5,$J$6))</f>
        <v>fascia C</v>
      </c>
      <c r="G429" s="0" t="str">
        <f aca="false">IF((ROW(B429)-1)/COUNT(fatturato)*100&lt;=$K$7,$J$7,IF((ROW(B429)-1)/COUNT(fatturato)*100&lt;=$K$8+$K$7,$J$8,$J$9))</f>
        <v>categoria B</v>
      </c>
      <c r="H429" s="0" t="str">
        <f aca="false">IF(ROW(B429)-1&lt;=$K$10,$J$10,IF(ROW(B429)-1&lt;=$K$11+$K$10,$J$11,$J$12))</f>
        <v>comparto C</v>
      </c>
    </row>
    <row r="430" customFormat="false" ht="13.2" hidden="false" customHeight="false" outlineLevel="0" collapsed="false">
      <c r="A430" s="0" t="s">
        <v>453</v>
      </c>
      <c r="B430" s="0" t="n">
        <v>1</v>
      </c>
      <c r="C430" s="6" t="n">
        <f aca="false">B430/SUM(fatturato)*100</f>
        <v>0.0103808742772316</v>
      </c>
      <c r="D430" s="6" t="n">
        <f aca="false">C430+D429</f>
        <v>98.5373348143389</v>
      </c>
      <c r="E430" s="0" t="str">
        <f aca="false">IF(D430&lt;$K$1,$J$1,IF(D430&lt;$K$1+$K$2,$J$2,$J$3))</f>
        <v>segmento C</v>
      </c>
      <c r="F430" s="0" t="str">
        <f aca="false">IF(B430&gt;=$K$4,$J$4,IF(B430&gt;=$K$5,$J$5,$J$6))</f>
        <v>fascia C</v>
      </c>
      <c r="G430" s="0" t="str">
        <f aca="false">IF((ROW(B430)-1)/COUNT(fatturato)*100&lt;=$K$7,$J$7,IF((ROW(B430)-1)/COUNT(fatturato)*100&lt;=$K$8+$K$7,$J$8,$J$9))</f>
        <v>categoria B</v>
      </c>
      <c r="H430" s="0" t="str">
        <f aca="false">IF(ROW(B430)-1&lt;=$K$10,$J$10,IF(ROW(B430)-1&lt;=$K$11+$K$10,$J$11,$J$12))</f>
        <v>comparto C</v>
      </c>
    </row>
    <row r="431" customFormat="false" ht="13.2" hidden="false" customHeight="false" outlineLevel="0" collapsed="false">
      <c r="A431" s="0" t="s">
        <v>454</v>
      </c>
      <c r="B431" s="0" t="n">
        <v>1</v>
      </c>
      <c r="C431" s="6" t="n">
        <f aca="false">B431/SUM(fatturato)*100</f>
        <v>0.0103808742772316</v>
      </c>
      <c r="D431" s="6" t="n">
        <f aca="false">C431+D430</f>
        <v>98.5477156886162</v>
      </c>
      <c r="E431" s="0" t="str">
        <f aca="false">IF(D431&lt;$K$1,$J$1,IF(D431&lt;$K$1+$K$2,$J$2,$J$3))</f>
        <v>segmento C</v>
      </c>
      <c r="F431" s="0" t="str">
        <f aca="false">IF(B431&gt;=$K$4,$J$4,IF(B431&gt;=$K$5,$J$5,$J$6))</f>
        <v>fascia C</v>
      </c>
      <c r="G431" s="0" t="str">
        <f aca="false">IF((ROW(B431)-1)/COUNT(fatturato)*100&lt;=$K$7,$J$7,IF((ROW(B431)-1)/COUNT(fatturato)*100&lt;=$K$8+$K$7,$J$8,$J$9))</f>
        <v>categoria B</v>
      </c>
      <c r="H431" s="0" t="str">
        <f aca="false">IF(ROW(B431)-1&lt;=$K$10,$J$10,IF(ROW(B431)-1&lt;=$K$11+$K$10,$J$11,$J$12))</f>
        <v>comparto C</v>
      </c>
    </row>
    <row r="432" customFormat="false" ht="13.2" hidden="false" customHeight="false" outlineLevel="0" collapsed="false">
      <c r="A432" s="0" t="s">
        <v>455</v>
      </c>
      <c r="B432" s="0" t="n">
        <v>1</v>
      </c>
      <c r="C432" s="6" t="n">
        <f aca="false">B432/SUM(fatturato)*100</f>
        <v>0.0103808742772316</v>
      </c>
      <c r="D432" s="6" t="n">
        <f aca="false">C432+D431</f>
        <v>98.5580965628934</v>
      </c>
      <c r="E432" s="0" t="str">
        <f aca="false">IF(D432&lt;$K$1,$J$1,IF(D432&lt;$K$1+$K$2,$J$2,$J$3))</f>
        <v>segmento C</v>
      </c>
      <c r="F432" s="0" t="str">
        <f aca="false">IF(B432&gt;=$K$4,$J$4,IF(B432&gt;=$K$5,$J$5,$J$6))</f>
        <v>fascia C</v>
      </c>
      <c r="G432" s="0" t="str">
        <f aca="false">IF((ROW(B432)-1)/COUNT(fatturato)*100&lt;=$K$7,$J$7,IF((ROW(B432)-1)/COUNT(fatturato)*100&lt;=$K$8+$K$7,$J$8,$J$9))</f>
        <v>categoria B</v>
      </c>
      <c r="H432" s="0" t="str">
        <f aca="false">IF(ROW(B432)-1&lt;=$K$10,$J$10,IF(ROW(B432)-1&lt;=$K$11+$K$10,$J$11,$J$12))</f>
        <v>comparto C</v>
      </c>
    </row>
    <row r="433" customFormat="false" ht="13.2" hidden="false" customHeight="false" outlineLevel="0" collapsed="false">
      <c r="A433" s="0" t="s">
        <v>456</v>
      </c>
      <c r="B433" s="0" t="n">
        <v>1</v>
      </c>
      <c r="C433" s="6" t="n">
        <f aca="false">B433/SUM(fatturato)*100</f>
        <v>0.0103808742772316</v>
      </c>
      <c r="D433" s="6" t="n">
        <f aca="false">C433+D432</f>
        <v>98.5684774371706</v>
      </c>
      <c r="E433" s="0" t="str">
        <f aca="false">IF(D433&lt;$K$1,$J$1,IF(D433&lt;$K$1+$K$2,$J$2,$J$3))</f>
        <v>segmento C</v>
      </c>
      <c r="F433" s="0" t="str">
        <f aca="false">IF(B433&gt;=$K$4,$J$4,IF(B433&gt;=$K$5,$J$5,$J$6))</f>
        <v>fascia C</v>
      </c>
      <c r="G433" s="0" t="str">
        <f aca="false">IF((ROW(B433)-1)/COUNT(fatturato)*100&lt;=$K$7,$J$7,IF((ROW(B433)-1)/COUNT(fatturato)*100&lt;=$K$8+$K$7,$J$8,$J$9))</f>
        <v>categoria B</v>
      </c>
      <c r="H433" s="0" t="str">
        <f aca="false">IF(ROW(B433)-1&lt;=$K$10,$J$10,IF(ROW(B433)-1&lt;=$K$11+$K$10,$J$11,$J$12))</f>
        <v>comparto C</v>
      </c>
    </row>
    <row r="434" customFormat="false" ht="13.2" hidden="false" customHeight="false" outlineLevel="0" collapsed="false">
      <c r="A434" s="0" t="s">
        <v>457</v>
      </c>
      <c r="B434" s="0" t="n">
        <v>1</v>
      </c>
      <c r="C434" s="6" t="n">
        <f aca="false">B434/SUM(fatturato)*100</f>
        <v>0.0103808742772316</v>
      </c>
      <c r="D434" s="6" t="n">
        <f aca="false">C434+D433</f>
        <v>98.5788583114479</v>
      </c>
      <c r="E434" s="0" t="str">
        <f aca="false">IF(D434&lt;$K$1,$J$1,IF(D434&lt;$K$1+$K$2,$J$2,$J$3))</f>
        <v>segmento C</v>
      </c>
      <c r="F434" s="0" t="str">
        <f aca="false">IF(B434&gt;=$K$4,$J$4,IF(B434&gt;=$K$5,$J$5,$J$6))</f>
        <v>fascia C</v>
      </c>
      <c r="G434" s="0" t="str">
        <f aca="false">IF((ROW(B434)-1)/COUNT(fatturato)*100&lt;=$K$7,$J$7,IF((ROW(B434)-1)/COUNT(fatturato)*100&lt;=$K$8+$K$7,$J$8,$J$9))</f>
        <v>categoria B</v>
      </c>
      <c r="H434" s="0" t="str">
        <f aca="false">IF(ROW(B434)-1&lt;=$K$10,$J$10,IF(ROW(B434)-1&lt;=$K$11+$K$10,$J$11,$J$12))</f>
        <v>comparto C</v>
      </c>
    </row>
    <row r="435" customFormat="false" ht="13.2" hidden="false" customHeight="false" outlineLevel="0" collapsed="false">
      <c r="A435" s="0" t="s">
        <v>458</v>
      </c>
      <c r="B435" s="0" t="n">
        <v>1</v>
      </c>
      <c r="C435" s="6" t="n">
        <f aca="false">B435/SUM(fatturato)*100</f>
        <v>0.0103808742772316</v>
      </c>
      <c r="D435" s="6" t="n">
        <f aca="false">C435+D434</f>
        <v>98.5892391857251</v>
      </c>
      <c r="E435" s="0" t="str">
        <f aca="false">IF(D435&lt;$K$1,$J$1,IF(D435&lt;$K$1+$K$2,$J$2,$J$3))</f>
        <v>segmento C</v>
      </c>
      <c r="F435" s="0" t="str">
        <f aca="false">IF(B435&gt;=$K$4,$J$4,IF(B435&gt;=$K$5,$J$5,$J$6))</f>
        <v>fascia C</v>
      </c>
      <c r="G435" s="0" t="str">
        <f aca="false">IF((ROW(B435)-1)/COUNT(fatturato)*100&lt;=$K$7,$J$7,IF((ROW(B435)-1)/COUNT(fatturato)*100&lt;=$K$8+$K$7,$J$8,$J$9))</f>
        <v>categoria B</v>
      </c>
      <c r="H435" s="0" t="str">
        <f aca="false">IF(ROW(B435)-1&lt;=$K$10,$J$10,IF(ROW(B435)-1&lt;=$K$11+$K$10,$J$11,$J$12))</f>
        <v>comparto C</v>
      </c>
    </row>
    <row r="436" customFormat="false" ht="13.2" hidden="false" customHeight="false" outlineLevel="0" collapsed="false">
      <c r="A436" s="0" t="s">
        <v>459</v>
      </c>
      <c r="B436" s="0" t="n">
        <v>1</v>
      </c>
      <c r="C436" s="6" t="n">
        <f aca="false">B436/SUM(fatturato)*100</f>
        <v>0.0103808742772316</v>
      </c>
      <c r="D436" s="6" t="n">
        <f aca="false">C436+D435</f>
        <v>98.5996200600023</v>
      </c>
      <c r="E436" s="0" t="str">
        <f aca="false">IF(D436&lt;$K$1,$J$1,IF(D436&lt;$K$1+$K$2,$J$2,$J$3))</f>
        <v>segmento C</v>
      </c>
      <c r="F436" s="0" t="str">
        <f aca="false">IF(B436&gt;=$K$4,$J$4,IF(B436&gt;=$K$5,$J$5,$J$6))</f>
        <v>fascia C</v>
      </c>
      <c r="G436" s="0" t="str">
        <f aca="false">IF((ROW(B436)-1)/COUNT(fatturato)*100&lt;=$K$7,$J$7,IF((ROW(B436)-1)/COUNT(fatturato)*100&lt;=$K$8+$K$7,$J$8,$J$9))</f>
        <v>categoria B</v>
      </c>
      <c r="H436" s="0" t="str">
        <f aca="false">IF(ROW(B436)-1&lt;=$K$10,$J$10,IF(ROW(B436)-1&lt;=$K$11+$K$10,$J$11,$J$12))</f>
        <v>comparto C</v>
      </c>
    </row>
    <row r="437" customFormat="false" ht="13.2" hidden="false" customHeight="false" outlineLevel="0" collapsed="false">
      <c r="A437" s="0" t="s">
        <v>460</v>
      </c>
      <c r="B437" s="0" t="n">
        <v>1</v>
      </c>
      <c r="C437" s="6" t="n">
        <f aca="false">B437/SUM(fatturato)*100</f>
        <v>0.0103808742772316</v>
      </c>
      <c r="D437" s="6" t="n">
        <f aca="false">C437+D436</f>
        <v>98.6100009342795</v>
      </c>
      <c r="E437" s="0" t="str">
        <f aca="false">IF(D437&lt;$K$1,$J$1,IF(D437&lt;$K$1+$K$2,$J$2,$J$3))</f>
        <v>segmento C</v>
      </c>
      <c r="F437" s="0" t="str">
        <f aca="false">IF(B437&gt;=$K$4,$J$4,IF(B437&gt;=$K$5,$J$5,$J$6))</f>
        <v>fascia C</v>
      </c>
      <c r="G437" s="0" t="str">
        <f aca="false">IF((ROW(B437)-1)/COUNT(fatturato)*100&lt;=$K$7,$J$7,IF((ROW(B437)-1)/COUNT(fatturato)*100&lt;=$K$8+$K$7,$J$8,$J$9))</f>
        <v>categoria B</v>
      </c>
      <c r="H437" s="0" t="str">
        <f aca="false">IF(ROW(B437)-1&lt;=$K$10,$J$10,IF(ROW(B437)-1&lt;=$K$11+$K$10,$J$11,$J$12))</f>
        <v>comparto C</v>
      </c>
    </row>
    <row r="438" customFormat="false" ht="13.2" hidden="false" customHeight="false" outlineLevel="0" collapsed="false">
      <c r="A438" s="0" t="s">
        <v>461</v>
      </c>
      <c r="B438" s="0" t="n">
        <v>1</v>
      </c>
      <c r="C438" s="6" t="n">
        <f aca="false">B438/SUM(fatturato)*100</f>
        <v>0.0103808742772316</v>
      </c>
      <c r="D438" s="6" t="n">
        <f aca="false">C438+D437</f>
        <v>98.6203818085568</v>
      </c>
      <c r="E438" s="0" t="str">
        <f aca="false">IF(D438&lt;$K$1,$J$1,IF(D438&lt;$K$1+$K$2,$J$2,$J$3))</f>
        <v>segmento C</v>
      </c>
      <c r="F438" s="0" t="str">
        <f aca="false">IF(B438&gt;=$K$4,$J$4,IF(B438&gt;=$K$5,$J$5,$J$6))</f>
        <v>fascia C</v>
      </c>
      <c r="G438" s="0" t="str">
        <f aca="false">IF((ROW(B438)-1)/COUNT(fatturato)*100&lt;=$K$7,$J$7,IF((ROW(B438)-1)/COUNT(fatturato)*100&lt;=$K$8+$K$7,$J$8,$J$9))</f>
        <v>categoria B</v>
      </c>
      <c r="H438" s="0" t="str">
        <f aca="false">IF(ROW(B438)-1&lt;=$K$10,$J$10,IF(ROW(B438)-1&lt;=$K$11+$K$10,$J$11,$J$12))</f>
        <v>comparto C</v>
      </c>
    </row>
    <row r="439" customFormat="false" ht="13.2" hidden="false" customHeight="false" outlineLevel="0" collapsed="false">
      <c r="A439" s="0" t="s">
        <v>462</v>
      </c>
      <c r="B439" s="0" t="n">
        <v>1</v>
      </c>
      <c r="C439" s="6" t="n">
        <f aca="false">B439/SUM(fatturato)*100</f>
        <v>0.0103808742772316</v>
      </c>
      <c r="D439" s="6" t="n">
        <f aca="false">C439+D438</f>
        <v>98.630762682834</v>
      </c>
      <c r="E439" s="0" t="str">
        <f aca="false">IF(D439&lt;$K$1,$J$1,IF(D439&lt;$K$1+$K$2,$J$2,$J$3))</f>
        <v>segmento C</v>
      </c>
      <c r="F439" s="0" t="str">
        <f aca="false">IF(B439&gt;=$K$4,$J$4,IF(B439&gt;=$K$5,$J$5,$J$6))</f>
        <v>fascia C</v>
      </c>
      <c r="G439" s="0" t="str">
        <f aca="false">IF((ROW(B439)-1)/COUNT(fatturato)*100&lt;=$K$7,$J$7,IF((ROW(B439)-1)/COUNT(fatturato)*100&lt;=$K$8+$K$7,$J$8,$J$9))</f>
        <v>categoria B</v>
      </c>
      <c r="H439" s="0" t="str">
        <f aca="false">IF(ROW(B439)-1&lt;=$K$10,$J$10,IF(ROW(B439)-1&lt;=$K$11+$K$10,$J$11,$J$12))</f>
        <v>comparto C</v>
      </c>
    </row>
    <row r="440" customFormat="false" ht="13.2" hidden="false" customHeight="false" outlineLevel="0" collapsed="false">
      <c r="A440" s="0" t="s">
        <v>463</v>
      </c>
      <c r="B440" s="0" t="n">
        <v>1</v>
      </c>
      <c r="C440" s="6" t="n">
        <f aca="false">B440/SUM(fatturato)*100</f>
        <v>0.0103808742772316</v>
      </c>
      <c r="D440" s="6" t="n">
        <f aca="false">C440+D439</f>
        <v>98.6411435571112</v>
      </c>
      <c r="E440" s="0" t="str">
        <f aca="false">IF(D440&lt;$K$1,$J$1,IF(D440&lt;$K$1+$K$2,$J$2,$J$3))</f>
        <v>segmento C</v>
      </c>
      <c r="F440" s="0" t="str">
        <f aca="false">IF(B440&gt;=$K$4,$J$4,IF(B440&gt;=$K$5,$J$5,$J$6))</f>
        <v>fascia C</v>
      </c>
      <c r="G440" s="0" t="str">
        <f aca="false">IF((ROW(B440)-1)/COUNT(fatturato)*100&lt;=$K$7,$J$7,IF((ROW(B440)-1)/COUNT(fatturato)*100&lt;=$K$8+$K$7,$J$8,$J$9))</f>
        <v>categoria B</v>
      </c>
      <c r="H440" s="0" t="str">
        <f aca="false">IF(ROW(B440)-1&lt;=$K$10,$J$10,IF(ROW(B440)-1&lt;=$K$11+$K$10,$J$11,$J$12))</f>
        <v>comparto C</v>
      </c>
    </row>
    <row r="441" customFormat="false" ht="13.2" hidden="false" customHeight="false" outlineLevel="0" collapsed="false">
      <c r="A441" s="0" t="s">
        <v>464</v>
      </c>
      <c r="B441" s="0" t="n">
        <v>1</v>
      </c>
      <c r="C441" s="6" t="n">
        <f aca="false">B441/SUM(fatturato)*100</f>
        <v>0.0103808742772316</v>
      </c>
      <c r="D441" s="6" t="n">
        <f aca="false">C441+D440</f>
        <v>98.6515244313885</v>
      </c>
      <c r="E441" s="0" t="str">
        <f aca="false">IF(D441&lt;$K$1,$J$1,IF(D441&lt;$K$1+$K$2,$J$2,$J$3))</f>
        <v>segmento C</v>
      </c>
      <c r="F441" s="0" t="str">
        <f aca="false">IF(B441&gt;=$K$4,$J$4,IF(B441&gt;=$K$5,$J$5,$J$6))</f>
        <v>fascia C</v>
      </c>
      <c r="G441" s="0" t="str">
        <f aca="false">IF((ROW(B441)-1)/COUNT(fatturato)*100&lt;=$K$7,$J$7,IF((ROW(B441)-1)/COUNT(fatturato)*100&lt;=$K$8+$K$7,$J$8,$J$9))</f>
        <v>categoria B</v>
      </c>
      <c r="H441" s="0" t="str">
        <f aca="false">IF(ROW(B441)-1&lt;=$K$10,$J$10,IF(ROW(B441)-1&lt;=$K$11+$K$10,$J$11,$J$12))</f>
        <v>comparto C</v>
      </c>
    </row>
    <row r="442" customFormat="false" ht="13.2" hidden="false" customHeight="false" outlineLevel="0" collapsed="false">
      <c r="A442" s="0" t="s">
        <v>465</v>
      </c>
      <c r="B442" s="0" t="n">
        <v>1</v>
      </c>
      <c r="C442" s="6" t="n">
        <f aca="false">B442/SUM(fatturato)*100</f>
        <v>0.0103808742772316</v>
      </c>
      <c r="D442" s="6" t="n">
        <f aca="false">C442+D441</f>
        <v>98.6619053056657</v>
      </c>
      <c r="E442" s="0" t="str">
        <f aca="false">IF(D442&lt;$K$1,$J$1,IF(D442&lt;$K$1+$K$2,$J$2,$J$3))</f>
        <v>segmento C</v>
      </c>
      <c r="F442" s="0" t="str">
        <f aca="false">IF(B442&gt;=$K$4,$J$4,IF(B442&gt;=$K$5,$J$5,$J$6))</f>
        <v>fascia C</v>
      </c>
      <c r="G442" s="0" t="str">
        <f aca="false">IF((ROW(B442)-1)/COUNT(fatturato)*100&lt;=$K$7,$J$7,IF((ROW(B442)-1)/COUNT(fatturato)*100&lt;=$K$8+$K$7,$J$8,$J$9))</f>
        <v>categoria B</v>
      </c>
      <c r="H442" s="0" t="str">
        <f aca="false">IF(ROW(B442)-1&lt;=$K$10,$J$10,IF(ROW(B442)-1&lt;=$K$11+$K$10,$J$11,$J$12))</f>
        <v>comparto C</v>
      </c>
    </row>
    <row r="443" customFormat="false" ht="13.2" hidden="false" customHeight="false" outlineLevel="0" collapsed="false">
      <c r="A443" s="0" t="s">
        <v>466</v>
      </c>
      <c r="B443" s="0" t="n">
        <v>1</v>
      </c>
      <c r="C443" s="6" t="n">
        <f aca="false">B443/SUM(fatturato)*100</f>
        <v>0.0103808742772316</v>
      </c>
      <c r="D443" s="6" t="n">
        <f aca="false">C443+D442</f>
        <v>98.6722861799429</v>
      </c>
      <c r="E443" s="0" t="str">
        <f aca="false">IF(D443&lt;$K$1,$J$1,IF(D443&lt;$K$1+$K$2,$J$2,$J$3))</f>
        <v>segmento C</v>
      </c>
      <c r="F443" s="0" t="str">
        <f aca="false">IF(B443&gt;=$K$4,$J$4,IF(B443&gt;=$K$5,$J$5,$J$6))</f>
        <v>fascia C</v>
      </c>
      <c r="G443" s="0" t="str">
        <f aca="false">IF((ROW(B443)-1)/COUNT(fatturato)*100&lt;=$K$7,$J$7,IF((ROW(B443)-1)/COUNT(fatturato)*100&lt;=$K$8+$K$7,$J$8,$J$9))</f>
        <v>categoria B</v>
      </c>
      <c r="H443" s="0" t="str">
        <f aca="false">IF(ROW(B443)-1&lt;=$K$10,$J$10,IF(ROW(B443)-1&lt;=$K$11+$K$10,$J$11,$J$12))</f>
        <v>comparto C</v>
      </c>
    </row>
    <row r="444" customFormat="false" ht="13.2" hidden="false" customHeight="false" outlineLevel="0" collapsed="false">
      <c r="A444" s="0" t="s">
        <v>467</v>
      </c>
      <c r="B444" s="0" t="n">
        <v>1</v>
      </c>
      <c r="C444" s="6" t="n">
        <f aca="false">B444/SUM(fatturato)*100</f>
        <v>0.0103808742772316</v>
      </c>
      <c r="D444" s="6" t="n">
        <f aca="false">C444+D443</f>
        <v>98.6826670542202</v>
      </c>
      <c r="E444" s="0" t="str">
        <f aca="false">IF(D444&lt;$K$1,$J$1,IF(D444&lt;$K$1+$K$2,$J$2,$J$3))</f>
        <v>segmento C</v>
      </c>
      <c r="F444" s="0" t="str">
        <f aca="false">IF(B444&gt;=$K$4,$J$4,IF(B444&gt;=$K$5,$J$5,$J$6))</f>
        <v>fascia C</v>
      </c>
      <c r="G444" s="0" t="str">
        <f aca="false">IF((ROW(B444)-1)/COUNT(fatturato)*100&lt;=$K$7,$J$7,IF((ROW(B444)-1)/COUNT(fatturato)*100&lt;=$K$8+$K$7,$J$8,$J$9))</f>
        <v>categoria B</v>
      </c>
      <c r="H444" s="0" t="str">
        <f aca="false">IF(ROW(B444)-1&lt;=$K$10,$J$10,IF(ROW(B444)-1&lt;=$K$11+$K$10,$J$11,$J$12))</f>
        <v>comparto C</v>
      </c>
    </row>
    <row r="445" customFormat="false" ht="13.2" hidden="false" customHeight="false" outlineLevel="0" collapsed="false">
      <c r="A445" s="0" t="s">
        <v>468</v>
      </c>
      <c r="B445" s="0" t="n">
        <v>1</v>
      </c>
      <c r="C445" s="6" t="n">
        <f aca="false">B445/SUM(fatturato)*100</f>
        <v>0.0103808742772316</v>
      </c>
      <c r="D445" s="6" t="n">
        <f aca="false">C445+D444</f>
        <v>98.6930479284974</v>
      </c>
      <c r="E445" s="0" t="str">
        <f aca="false">IF(D445&lt;$K$1,$J$1,IF(D445&lt;$K$1+$K$2,$J$2,$J$3))</f>
        <v>segmento C</v>
      </c>
      <c r="F445" s="0" t="str">
        <f aca="false">IF(B445&gt;=$K$4,$J$4,IF(B445&gt;=$K$5,$J$5,$J$6))</f>
        <v>fascia C</v>
      </c>
      <c r="G445" s="0" t="str">
        <f aca="false">IF((ROW(B445)-1)/COUNT(fatturato)*100&lt;=$K$7,$J$7,IF((ROW(B445)-1)/COUNT(fatturato)*100&lt;=$K$8+$K$7,$J$8,$J$9))</f>
        <v>categoria B</v>
      </c>
      <c r="H445" s="0" t="str">
        <f aca="false">IF(ROW(B445)-1&lt;=$K$10,$J$10,IF(ROW(B445)-1&lt;=$K$11+$K$10,$J$11,$J$12))</f>
        <v>comparto C</v>
      </c>
    </row>
    <row r="446" customFormat="false" ht="13.2" hidden="false" customHeight="false" outlineLevel="0" collapsed="false">
      <c r="A446" s="0" t="s">
        <v>469</v>
      </c>
      <c r="B446" s="0" t="n">
        <v>1</v>
      </c>
      <c r="C446" s="6" t="n">
        <f aca="false">B446/SUM(fatturato)*100</f>
        <v>0.0103808742772316</v>
      </c>
      <c r="D446" s="6" t="n">
        <f aca="false">C446+D445</f>
        <v>98.7034288027746</v>
      </c>
      <c r="E446" s="0" t="str">
        <f aca="false">IF(D446&lt;$K$1,$J$1,IF(D446&lt;$K$1+$K$2,$J$2,$J$3))</f>
        <v>segmento C</v>
      </c>
      <c r="F446" s="0" t="str">
        <f aca="false">IF(B446&gt;=$K$4,$J$4,IF(B446&gt;=$K$5,$J$5,$J$6))</f>
        <v>fascia C</v>
      </c>
      <c r="G446" s="0" t="str">
        <f aca="false">IF((ROW(B446)-1)/COUNT(fatturato)*100&lt;=$K$7,$J$7,IF((ROW(B446)-1)/COUNT(fatturato)*100&lt;=$K$8+$K$7,$J$8,$J$9))</f>
        <v>categoria B</v>
      </c>
      <c r="H446" s="0" t="str">
        <f aca="false">IF(ROW(B446)-1&lt;=$K$10,$J$10,IF(ROW(B446)-1&lt;=$K$11+$K$10,$J$11,$J$12))</f>
        <v>comparto C</v>
      </c>
    </row>
    <row r="447" customFormat="false" ht="13.2" hidden="false" customHeight="false" outlineLevel="0" collapsed="false">
      <c r="A447" s="0" t="s">
        <v>470</v>
      </c>
      <c r="B447" s="0" t="n">
        <v>1</v>
      </c>
      <c r="C447" s="6" t="n">
        <f aca="false">B447/SUM(fatturato)*100</f>
        <v>0.0103808742772316</v>
      </c>
      <c r="D447" s="6" t="n">
        <f aca="false">C447+D446</f>
        <v>98.7138096770519</v>
      </c>
      <c r="E447" s="0" t="str">
        <f aca="false">IF(D447&lt;$K$1,$J$1,IF(D447&lt;$K$1+$K$2,$J$2,$J$3))</f>
        <v>segmento C</v>
      </c>
      <c r="F447" s="0" t="str">
        <f aca="false">IF(B447&gt;=$K$4,$J$4,IF(B447&gt;=$K$5,$J$5,$J$6))</f>
        <v>fascia C</v>
      </c>
      <c r="G447" s="0" t="str">
        <f aca="false">IF((ROW(B447)-1)/COUNT(fatturato)*100&lt;=$K$7,$J$7,IF((ROW(B447)-1)/COUNT(fatturato)*100&lt;=$K$8+$K$7,$J$8,$J$9))</f>
        <v>categoria B</v>
      </c>
      <c r="H447" s="0" t="str">
        <f aca="false">IF(ROW(B447)-1&lt;=$K$10,$J$10,IF(ROW(B447)-1&lt;=$K$11+$K$10,$J$11,$J$12))</f>
        <v>comparto C</v>
      </c>
    </row>
    <row r="448" customFormat="false" ht="13.2" hidden="false" customHeight="false" outlineLevel="0" collapsed="false">
      <c r="A448" s="0" t="s">
        <v>471</v>
      </c>
      <c r="B448" s="0" t="n">
        <v>1</v>
      </c>
      <c r="C448" s="6" t="n">
        <f aca="false">B448/SUM(fatturato)*100</f>
        <v>0.0103808742772316</v>
      </c>
      <c r="D448" s="6" t="n">
        <f aca="false">C448+D447</f>
        <v>98.7241905513291</v>
      </c>
      <c r="E448" s="0" t="str">
        <f aca="false">IF(D448&lt;$K$1,$J$1,IF(D448&lt;$K$1+$K$2,$J$2,$J$3))</f>
        <v>segmento C</v>
      </c>
      <c r="F448" s="0" t="str">
        <f aca="false">IF(B448&gt;=$K$4,$J$4,IF(B448&gt;=$K$5,$J$5,$J$6))</f>
        <v>fascia C</v>
      </c>
      <c r="G448" s="0" t="str">
        <f aca="false">IF((ROW(B448)-1)/COUNT(fatturato)*100&lt;=$K$7,$J$7,IF((ROW(B448)-1)/COUNT(fatturato)*100&lt;=$K$8+$K$7,$J$8,$J$9))</f>
        <v>categoria B</v>
      </c>
      <c r="H448" s="0" t="str">
        <f aca="false">IF(ROW(B448)-1&lt;=$K$10,$J$10,IF(ROW(B448)-1&lt;=$K$11+$K$10,$J$11,$J$12))</f>
        <v>comparto C</v>
      </c>
    </row>
    <row r="449" customFormat="false" ht="13.2" hidden="false" customHeight="false" outlineLevel="0" collapsed="false">
      <c r="A449" s="0" t="s">
        <v>472</v>
      </c>
      <c r="B449" s="0" t="n">
        <v>1</v>
      </c>
      <c r="C449" s="6" t="n">
        <f aca="false">B449/SUM(fatturato)*100</f>
        <v>0.0103808742772316</v>
      </c>
      <c r="D449" s="6" t="n">
        <f aca="false">C449+D448</f>
        <v>98.7345714256063</v>
      </c>
      <c r="E449" s="0" t="str">
        <f aca="false">IF(D449&lt;$K$1,$J$1,IF(D449&lt;$K$1+$K$2,$J$2,$J$3))</f>
        <v>segmento C</v>
      </c>
      <c r="F449" s="0" t="str">
        <f aca="false">IF(B449&gt;=$K$4,$J$4,IF(B449&gt;=$K$5,$J$5,$J$6))</f>
        <v>fascia C</v>
      </c>
      <c r="G449" s="0" t="str">
        <f aca="false">IF((ROW(B449)-1)/COUNT(fatturato)*100&lt;=$K$7,$J$7,IF((ROW(B449)-1)/COUNT(fatturato)*100&lt;=$K$8+$K$7,$J$8,$J$9))</f>
        <v>categoria B</v>
      </c>
      <c r="H449" s="0" t="str">
        <f aca="false">IF(ROW(B449)-1&lt;=$K$10,$J$10,IF(ROW(B449)-1&lt;=$K$11+$K$10,$J$11,$J$12))</f>
        <v>comparto C</v>
      </c>
    </row>
    <row r="450" customFormat="false" ht="13.2" hidden="false" customHeight="false" outlineLevel="0" collapsed="false">
      <c r="A450" s="0" t="s">
        <v>473</v>
      </c>
      <c r="B450" s="0" t="n">
        <v>1</v>
      </c>
      <c r="C450" s="6" t="n">
        <f aca="false">B450/SUM(fatturato)*100</f>
        <v>0.0103808742772316</v>
      </c>
      <c r="D450" s="6" t="n">
        <f aca="false">C450+D449</f>
        <v>98.7449522998836</v>
      </c>
      <c r="E450" s="0" t="str">
        <f aca="false">IF(D450&lt;$K$1,$J$1,IF(D450&lt;$K$1+$K$2,$J$2,$J$3))</f>
        <v>segmento C</v>
      </c>
      <c r="F450" s="0" t="str">
        <f aca="false">IF(B450&gt;=$K$4,$J$4,IF(B450&gt;=$K$5,$J$5,$J$6))</f>
        <v>fascia C</v>
      </c>
      <c r="G450" s="0" t="str">
        <f aca="false">IF((ROW(B450)-1)/COUNT(fatturato)*100&lt;=$K$7,$J$7,IF((ROW(B450)-1)/COUNT(fatturato)*100&lt;=$K$8+$K$7,$J$8,$J$9))</f>
        <v>categoria B</v>
      </c>
      <c r="H450" s="0" t="str">
        <f aca="false">IF(ROW(B450)-1&lt;=$K$10,$J$10,IF(ROW(B450)-1&lt;=$K$11+$K$10,$J$11,$J$12))</f>
        <v>comparto C</v>
      </c>
    </row>
    <row r="451" customFormat="false" ht="13.2" hidden="false" customHeight="false" outlineLevel="0" collapsed="false">
      <c r="A451" s="0" t="s">
        <v>474</v>
      </c>
      <c r="B451" s="0" t="n">
        <v>1</v>
      </c>
      <c r="C451" s="6" t="n">
        <f aca="false">B451/SUM(fatturato)*100</f>
        <v>0.0103808742772316</v>
      </c>
      <c r="D451" s="6" t="n">
        <f aca="false">C451+D450</f>
        <v>98.7553331741608</v>
      </c>
      <c r="E451" s="0" t="str">
        <f aca="false">IF(D451&lt;$K$1,$J$1,IF(D451&lt;$K$1+$K$2,$J$2,$J$3))</f>
        <v>segmento C</v>
      </c>
      <c r="F451" s="0" t="str">
        <f aca="false">IF(B451&gt;=$K$4,$J$4,IF(B451&gt;=$K$5,$J$5,$J$6))</f>
        <v>fascia C</v>
      </c>
      <c r="G451" s="0" t="str">
        <f aca="false">IF((ROW(B451)-1)/COUNT(fatturato)*100&lt;=$K$7,$J$7,IF((ROW(B451)-1)/COUNT(fatturato)*100&lt;=$K$8+$K$7,$J$8,$J$9))</f>
        <v>categoria B</v>
      </c>
      <c r="H451" s="0" t="str">
        <f aca="false">IF(ROW(B451)-1&lt;=$K$10,$J$10,IF(ROW(B451)-1&lt;=$K$11+$K$10,$J$11,$J$12))</f>
        <v>comparto C</v>
      </c>
    </row>
    <row r="452" customFormat="false" ht="13.2" hidden="false" customHeight="false" outlineLevel="0" collapsed="false">
      <c r="A452" s="0" t="s">
        <v>475</v>
      </c>
      <c r="B452" s="0" t="n">
        <v>1</v>
      </c>
      <c r="C452" s="6" t="n">
        <f aca="false">B452/SUM(fatturato)*100</f>
        <v>0.0103808742772316</v>
      </c>
      <c r="D452" s="6" t="n">
        <f aca="false">C452+D451</f>
        <v>98.765714048438</v>
      </c>
      <c r="E452" s="0" t="str">
        <f aca="false">IF(D452&lt;$K$1,$J$1,IF(D452&lt;$K$1+$K$2,$J$2,$J$3))</f>
        <v>segmento C</v>
      </c>
      <c r="F452" s="0" t="str">
        <f aca="false">IF(B452&gt;=$K$4,$J$4,IF(B452&gt;=$K$5,$J$5,$J$6))</f>
        <v>fascia C</v>
      </c>
      <c r="G452" s="0" t="str">
        <f aca="false">IF((ROW(B452)-1)/COUNT(fatturato)*100&lt;=$K$7,$J$7,IF((ROW(B452)-1)/COUNT(fatturato)*100&lt;=$K$8+$K$7,$J$8,$J$9))</f>
        <v>categoria B</v>
      </c>
      <c r="H452" s="0" t="str">
        <f aca="false">IF(ROW(B452)-1&lt;=$K$10,$J$10,IF(ROW(B452)-1&lt;=$K$11+$K$10,$J$11,$J$12))</f>
        <v>comparto C</v>
      </c>
    </row>
    <row r="453" customFormat="false" ht="13.2" hidden="false" customHeight="false" outlineLevel="0" collapsed="false">
      <c r="A453" s="0" t="s">
        <v>476</v>
      </c>
      <c r="B453" s="0" t="n">
        <v>1</v>
      </c>
      <c r="C453" s="6" t="n">
        <f aca="false">B453/SUM(fatturato)*100</f>
        <v>0.0103808742772316</v>
      </c>
      <c r="D453" s="6" t="n">
        <f aca="false">C453+D452</f>
        <v>98.7760949227153</v>
      </c>
      <c r="E453" s="0" t="str">
        <f aca="false">IF(D453&lt;$K$1,$J$1,IF(D453&lt;$K$1+$K$2,$J$2,$J$3))</f>
        <v>segmento C</v>
      </c>
      <c r="F453" s="0" t="str">
        <f aca="false">IF(B453&gt;=$K$4,$J$4,IF(B453&gt;=$K$5,$J$5,$J$6))</f>
        <v>fascia C</v>
      </c>
      <c r="G453" s="0" t="str">
        <f aca="false">IF((ROW(B453)-1)/COUNT(fatturato)*100&lt;=$K$7,$J$7,IF((ROW(B453)-1)/COUNT(fatturato)*100&lt;=$K$8+$K$7,$J$8,$J$9))</f>
        <v>categoria B</v>
      </c>
      <c r="H453" s="0" t="str">
        <f aca="false">IF(ROW(B453)-1&lt;=$K$10,$J$10,IF(ROW(B453)-1&lt;=$K$11+$K$10,$J$11,$J$12))</f>
        <v>comparto C</v>
      </c>
    </row>
    <row r="454" customFormat="false" ht="13.2" hidden="false" customHeight="false" outlineLevel="0" collapsed="false">
      <c r="A454" s="0" t="s">
        <v>477</v>
      </c>
      <c r="B454" s="0" t="n">
        <v>1</v>
      </c>
      <c r="C454" s="6" t="n">
        <f aca="false">B454/SUM(fatturato)*100</f>
        <v>0.0103808742772316</v>
      </c>
      <c r="D454" s="6" t="n">
        <f aca="false">C454+D453</f>
        <v>98.7864757969925</v>
      </c>
      <c r="E454" s="0" t="str">
        <f aca="false">IF(D454&lt;$K$1,$J$1,IF(D454&lt;$K$1+$K$2,$J$2,$J$3))</f>
        <v>segmento C</v>
      </c>
      <c r="F454" s="0" t="str">
        <f aca="false">IF(B454&gt;=$K$4,$J$4,IF(B454&gt;=$K$5,$J$5,$J$6))</f>
        <v>fascia C</v>
      </c>
      <c r="G454" s="0" t="str">
        <f aca="false">IF((ROW(B454)-1)/COUNT(fatturato)*100&lt;=$K$7,$J$7,IF((ROW(B454)-1)/COUNT(fatturato)*100&lt;=$K$8+$K$7,$J$8,$J$9))</f>
        <v>categoria B</v>
      </c>
      <c r="H454" s="0" t="str">
        <f aca="false">IF(ROW(B454)-1&lt;=$K$10,$J$10,IF(ROW(B454)-1&lt;=$K$11+$K$10,$J$11,$J$12))</f>
        <v>comparto C</v>
      </c>
    </row>
    <row r="455" customFormat="false" ht="13.2" hidden="false" customHeight="false" outlineLevel="0" collapsed="false">
      <c r="A455" s="0" t="s">
        <v>478</v>
      </c>
      <c r="B455" s="0" t="n">
        <v>1</v>
      </c>
      <c r="C455" s="6" t="n">
        <f aca="false">B455/SUM(fatturato)*100</f>
        <v>0.0103808742772316</v>
      </c>
      <c r="D455" s="6" t="n">
        <f aca="false">C455+D454</f>
        <v>98.7968566712697</v>
      </c>
      <c r="E455" s="0" t="str">
        <f aca="false">IF(D455&lt;$K$1,$J$1,IF(D455&lt;$K$1+$K$2,$J$2,$J$3))</f>
        <v>segmento C</v>
      </c>
      <c r="F455" s="0" t="str">
        <f aca="false">IF(B455&gt;=$K$4,$J$4,IF(B455&gt;=$K$5,$J$5,$J$6))</f>
        <v>fascia C</v>
      </c>
      <c r="G455" s="0" t="str">
        <f aca="false">IF((ROW(B455)-1)/COUNT(fatturato)*100&lt;=$K$7,$J$7,IF((ROW(B455)-1)/COUNT(fatturato)*100&lt;=$K$8+$K$7,$J$8,$J$9))</f>
        <v>categoria B</v>
      </c>
      <c r="H455" s="0" t="str">
        <f aca="false">IF(ROW(B455)-1&lt;=$K$10,$J$10,IF(ROW(B455)-1&lt;=$K$11+$K$10,$J$11,$J$12))</f>
        <v>comparto C</v>
      </c>
    </row>
    <row r="456" customFormat="false" ht="13.2" hidden="false" customHeight="false" outlineLevel="0" collapsed="false">
      <c r="A456" s="0" t="s">
        <v>479</v>
      </c>
      <c r="B456" s="0" t="n">
        <v>1</v>
      </c>
      <c r="C456" s="6" t="n">
        <f aca="false">B456/SUM(fatturato)*100</f>
        <v>0.0103808742772316</v>
      </c>
      <c r="D456" s="6" t="n">
        <f aca="false">C456+D455</f>
        <v>98.8072375455469</v>
      </c>
      <c r="E456" s="0" t="str">
        <f aca="false">IF(D456&lt;$K$1,$J$1,IF(D456&lt;$K$1+$K$2,$J$2,$J$3))</f>
        <v>segmento C</v>
      </c>
      <c r="F456" s="0" t="str">
        <f aca="false">IF(B456&gt;=$K$4,$J$4,IF(B456&gt;=$K$5,$J$5,$J$6))</f>
        <v>fascia C</v>
      </c>
      <c r="G456" s="0" t="str">
        <f aca="false">IF((ROW(B456)-1)/COUNT(fatturato)*100&lt;=$K$7,$J$7,IF((ROW(B456)-1)/COUNT(fatturato)*100&lt;=$K$8+$K$7,$J$8,$J$9))</f>
        <v>categoria B</v>
      </c>
      <c r="H456" s="0" t="str">
        <f aca="false">IF(ROW(B456)-1&lt;=$K$10,$J$10,IF(ROW(B456)-1&lt;=$K$11+$K$10,$J$11,$J$12))</f>
        <v>comparto C</v>
      </c>
    </row>
    <row r="457" customFormat="false" ht="13.2" hidden="false" customHeight="false" outlineLevel="0" collapsed="false">
      <c r="A457" s="0" t="s">
        <v>480</v>
      </c>
      <c r="B457" s="0" t="n">
        <v>1</v>
      </c>
      <c r="C457" s="6" t="n">
        <f aca="false">B457/SUM(fatturato)*100</f>
        <v>0.0103808742772316</v>
      </c>
      <c r="D457" s="6" t="n">
        <f aca="false">C457+D456</f>
        <v>98.8176184198242</v>
      </c>
      <c r="E457" s="0" t="str">
        <f aca="false">IF(D457&lt;$K$1,$J$1,IF(D457&lt;$K$1+$K$2,$J$2,$J$3))</f>
        <v>segmento C</v>
      </c>
      <c r="F457" s="0" t="str">
        <f aca="false">IF(B457&gt;=$K$4,$J$4,IF(B457&gt;=$K$5,$J$5,$J$6))</f>
        <v>fascia C</v>
      </c>
      <c r="G457" s="0" t="str">
        <f aca="false">IF((ROW(B457)-1)/COUNT(fatturato)*100&lt;=$K$7,$J$7,IF((ROW(B457)-1)/COUNT(fatturato)*100&lt;=$K$8+$K$7,$J$8,$J$9))</f>
        <v>categoria B</v>
      </c>
      <c r="H457" s="0" t="str">
        <f aca="false">IF(ROW(B457)-1&lt;=$K$10,$J$10,IF(ROW(B457)-1&lt;=$K$11+$K$10,$J$11,$J$12))</f>
        <v>comparto C</v>
      </c>
    </row>
    <row r="458" customFormat="false" ht="13.2" hidden="false" customHeight="false" outlineLevel="0" collapsed="false">
      <c r="A458" s="0" t="s">
        <v>481</v>
      </c>
      <c r="B458" s="0" t="n">
        <v>1</v>
      </c>
      <c r="C458" s="6" t="n">
        <f aca="false">B458/SUM(fatturato)*100</f>
        <v>0.0103808742772316</v>
      </c>
      <c r="D458" s="6" t="n">
        <f aca="false">C458+D457</f>
        <v>98.8279992941014</v>
      </c>
      <c r="E458" s="0" t="str">
        <f aca="false">IF(D458&lt;$K$1,$J$1,IF(D458&lt;$K$1+$K$2,$J$2,$J$3))</f>
        <v>segmento C</v>
      </c>
      <c r="F458" s="0" t="str">
        <f aca="false">IF(B458&gt;=$K$4,$J$4,IF(B458&gt;=$K$5,$J$5,$J$6))</f>
        <v>fascia C</v>
      </c>
      <c r="G458" s="0" t="str">
        <f aca="false">IF((ROW(B458)-1)/COUNT(fatturato)*100&lt;=$K$7,$J$7,IF((ROW(B458)-1)/COUNT(fatturato)*100&lt;=$K$8+$K$7,$J$8,$J$9))</f>
        <v>categoria B</v>
      </c>
      <c r="H458" s="0" t="str">
        <f aca="false">IF(ROW(B458)-1&lt;=$K$10,$J$10,IF(ROW(B458)-1&lt;=$K$11+$K$10,$J$11,$J$12))</f>
        <v>comparto C</v>
      </c>
    </row>
    <row r="459" customFormat="false" ht="13.2" hidden="false" customHeight="false" outlineLevel="0" collapsed="false">
      <c r="A459" s="0" t="s">
        <v>482</v>
      </c>
      <c r="B459" s="0" t="n">
        <v>1</v>
      </c>
      <c r="C459" s="6" t="n">
        <f aca="false">B459/SUM(fatturato)*100</f>
        <v>0.0103808742772316</v>
      </c>
      <c r="D459" s="6" t="n">
        <f aca="false">C459+D458</f>
        <v>98.8383801683786</v>
      </c>
      <c r="E459" s="0" t="str">
        <f aca="false">IF(D459&lt;$K$1,$J$1,IF(D459&lt;$K$1+$K$2,$J$2,$J$3))</f>
        <v>segmento C</v>
      </c>
      <c r="F459" s="0" t="str">
        <f aca="false">IF(B459&gt;=$K$4,$J$4,IF(B459&gt;=$K$5,$J$5,$J$6))</f>
        <v>fascia C</v>
      </c>
      <c r="G459" s="0" t="str">
        <f aca="false">IF((ROW(B459)-1)/COUNT(fatturato)*100&lt;=$K$7,$J$7,IF((ROW(B459)-1)/COUNT(fatturato)*100&lt;=$K$8+$K$7,$J$8,$J$9))</f>
        <v>categoria B</v>
      </c>
      <c r="H459" s="0" t="str">
        <f aca="false">IF(ROW(B459)-1&lt;=$K$10,$J$10,IF(ROW(B459)-1&lt;=$K$11+$K$10,$J$11,$J$12))</f>
        <v>comparto C</v>
      </c>
    </row>
    <row r="460" customFormat="false" ht="13.2" hidden="false" customHeight="false" outlineLevel="0" collapsed="false">
      <c r="A460" s="0" t="s">
        <v>483</v>
      </c>
      <c r="B460" s="0" t="n">
        <v>1</v>
      </c>
      <c r="C460" s="6" t="n">
        <f aca="false">B460/SUM(fatturato)*100</f>
        <v>0.0103808742772316</v>
      </c>
      <c r="D460" s="6" t="n">
        <f aca="false">C460+D459</f>
        <v>98.8487610426559</v>
      </c>
      <c r="E460" s="0" t="str">
        <f aca="false">IF(D460&lt;$K$1,$J$1,IF(D460&lt;$K$1+$K$2,$J$2,$J$3))</f>
        <v>segmento C</v>
      </c>
      <c r="F460" s="0" t="str">
        <f aca="false">IF(B460&gt;=$K$4,$J$4,IF(B460&gt;=$K$5,$J$5,$J$6))</f>
        <v>fascia C</v>
      </c>
      <c r="G460" s="0" t="str">
        <f aca="false">IF((ROW(B460)-1)/COUNT(fatturato)*100&lt;=$K$7,$J$7,IF((ROW(B460)-1)/COUNT(fatturato)*100&lt;=$K$8+$K$7,$J$8,$J$9))</f>
        <v>categoria B</v>
      </c>
      <c r="H460" s="0" t="str">
        <f aca="false">IF(ROW(B460)-1&lt;=$K$10,$J$10,IF(ROW(B460)-1&lt;=$K$11+$K$10,$J$11,$J$12))</f>
        <v>comparto C</v>
      </c>
    </row>
    <row r="461" customFormat="false" ht="13.2" hidden="false" customHeight="false" outlineLevel="0" collapsed="false">
      <c r="A461" s="0" t="s">
        <v>484</v>
      </c>
      <c r="B461" s="0" t="n">
        <v>1</v>
      </c>
      <c r="C461" s="6" t="n">
        <f aca="false">B461/SUM(fatturato)*100</f>
        <v>0.0103808742772316</v>
      </c>
      <c r="D461" s="6" t="n">
        <f aca="false">C461+D460</f>
        <v>98.8591419169331</v>
      </c>
      <c r="E461" s="0" t="str">
        <f aca="false">IF(D461&lt;$K$1,$J$1,IF(D461&lt;$K$1+$K$2,$J$2,$J$3))</f>
        <v>segmento C</v>
      </c>
      <c r="F461" s="0" t="str">
        <f aca="false">IF(B461&gt;=$K$4,$J$4,IF(B461&gt;=$K$5,$J$5,$J$6))</f>
        <v>fascia C</v>
      </c>
      <c r="G461" s="0" t="str">
        <f aca="false">IF((ROW(B461)-1)/COUNT(fatturato)*100&lt;=$K$7,$J$7,IF((ROW(B461)-1)/COUNT(fatturato)*100&lt;=$K$8+$K$7,$J$8,$J$9))</f>
        <v>categoria B</v>
      </c>
      <c r="H461" s="0" t="str">
        <f aca="false">IF(ROW(B461)-1&lt;=$K$10,$J$10,IF(ROW(B461)-1&lt;=$K$11+$K$10,$J$11,$J$12))</f>
        <v>comparto C</v>
      </c>
    </row>
    <row r="462" customFormat="false" ht="13.2" hidden="false" customHeight="false" outlineLevel="0" collapsed="false">
      <c r="A462" s="0" t="s">
        <v>485</v>
      </c>
      <c r="B462" s="0" t="n">
        <v>1</v>
      </c>
      <c r="C462" s="6" t="n">
        <f aca="false">B462/SUM(fatturato)*100</f>
        <v>0.0103808742772316</v>
      </c>
      <c r="D462" s="6" t="n">
        <f aca="false">C462+D461</f>
        <v>98.8695227912103</v>
      </c>
      <c r="E462" s="0" t="str">
        <f aca="false">IF(D462&lt;$K$1,$J$1,IF(D462&lt;$K$1+$K$2,$J$2,$J$3))</f>
        <v>segmento C</v>
      </c>
      <c r="F462" s="0" t="str">
        <f aca="false">IF(B462&gt;=$K$4,$J$4,IF(B462&gt;=$K$5,$J$5,$J$6))</f>
        <v>fascia C</v>
      </c>
      <c r="G462" s="0" t="str">
        <f aca="false">IF((ROW(B462)-1)/COUNT(fatturato)*100&lt;=$K$7,$J$7,IF((ROW(B462)-1)/COUNT(fatturato)*100&lt;=$K$8+$K$7,$J$8,$J$9))</f>
        <v>categoria B</v>
      </c>
      <c r="H462" s="0" t="str">
        <f aca="false">IF(ROW(B462)-1&lt;=$K$10,$J$10,IF(ROW(B462)-1&lt;=$K$11+$K$10,$J$11,$J$12))</f>
        <v>comparto C</v>
      </c>
    </row>
    <row r="463" customFormat="false" ht="13.2" hidden="false" customHeight="false" outlineLevel="0" collapsed="false">
      <c r="A463" s="0" t="s">
        <v>486</v>
      </c>
      <c r="B463" s="0" t="n">
        <v>1</v>
      </c>
      <c r="C463" s="6" t="n">
        <f aca="false">B463/SUM(fatturato)*100</f>
        <v>0.0103808742772316</v>
      </c>
      <c r="D463" s="6" t="n">
        <f aca="false">C463+D462</f>
        <v>98.8799036654876</v>
      </c>
      <c r="E463" s="0" t="str">
        <f aca="false">IF(D463&lt;$K$1,$J$1,IF(D463&lt;$K$1+$K$2,$J$2,$J$3))</f>
        <v>segmento C</v>
      </c>
      <c r="F463" s="0" t="str">
        <f aca="false">IF(B463&gt;=$K$4,$J$4,IF(B463&gt;=$K$5,$J$5,$J$6))</f>
        <v>fascia C</v>
      </c>
      <c r="G463" s="0" t="str">
        <f aca="false">IF((ROW(B463)-1)/COUNT(fatturato)*100&lt;=$K$7,$J$7,IF((ROW(B463)-1)/COUNT(fatturato)*100&lt;=$K$8+$K$7,$J$8,$J$9))</f>
        <v>categoria B</v>
      </c>
      <c r="H463" s="0" t="str">
        <f aca="false">IF(ROW(B463)-1&lt;=$K$10,$J$10,IF(ROW(B463)-1&lt;=$K$11+$K$10,$J$11,$J$12))</f>
        <v>comparto C</v>
      </c>
    </row>
    <row r="464" customFormat="false" ht="13.2" hidden="false" customHeight="false" outlineLevel="0" collapsed="false">
      <c r="A464" s="0" t="s">
        <v>487</v>
      </c>
      <c r="B464" s="0" t="n">
        <v>1</v>
      </c>
      <c r="C464" s="6" t="n">
        <f aca="false">B464/SUM(fatturato)*100</f>
        <v>0.0103808742772316</v>
      </c>
      <c r="D464" s="6" t="n">
        <f aca="false">C464+D463</f>
        <v>98.8902845397648</v>
      </c>
      <c r="E464" s="0" t="str">
        <f aca="false">IF(D464&lt;$K$1,$J$1,IF(D464&lt;$K$1+$K$2,$J$2,$J$3))</f>
        <v>segmento C</v>
      </c>
      <c r="F464" s="0" t="str">
        <f aca="false">IF(B464&gt;=$K$4,$J$4,IF(B464&gt;=$K$5,$J$5,$J$6))</f>
        <v>fascia C</v>
      </c>
      <c r="G464" s="0" t="str">
        <f aca="false">IF((ROW(B464)-1)/COUNT(fatturato)*100&lt;=$K$7,$J$7,IF((ROW(B464)-1)/COUNT(fatturato)*100&lt;=$K$8+$K$7,$J$8,$J$9))</f>
        <v>categoria B</v>
      </c>
      <c r="H464" s="0" t="str">
        <f aca="false">IF(ROW(B464)-1&lt;=$K$10,$J$10,IF(ROW(B464)-1&lt;=$K$11+$K$10,$J$11,$J$12))</f>
        <v>comparto C</v>
      </c>
    </row>
    <row r="465" customFormat="false" ht="13.2" hidden="false" customHeight="false" outlineLevel="0" collapsed="false">
      <c r="A465" s="0" t="s">
        <v>488</v>
      </c>
      <c r="B465" s="0" t="n">
        <v>1</v>
      </c>
      <c r="C465" s="6" t="n">
        <f aca="false">B465/SUM(fatturato)*100</f>
        <v>0.0103808742772316</v>
      </c>
      <c r="D465" s="6" t="n">
        <f aca="false">C465+D464</f>
        <v>98.900665414042</v>
      </c>
      <c r="E465" s="0" t="str">
        <f aca="false">IF(D465&lt;$K$1,$J$1,IF(D465&lt;$K$1+$K$2,$J$2,$J$3))</f>
        <v>segmento C</v>
      </c>
      <c r="F465" s="0" t="str">
        <f aca="false">IF(B465&gt;=$K$4,$J$4,IF(B465&gt;=$K$5,$J$5,$J$6))</f>
        <v>fascia C</v>
      </c>
      <c r="G465" s="0" t="str">
        <f aca="false">IF((ROW(B465)-1)/COUNT(fatturato)*100&lt;=$K$7,$J$7,IF((ROW(B465)-1)/COUNT(fatturato)*100&lt;=$K$8+$K$7,$J$8,$J$9))</f>
        <v>categoria B</v>
      </c>
      <c r="H465" s="0" t="str">
        <f aca="false">IF(ROW(B465)-1&lt;=$K$10,$J$10,IF(ROW(B465)-1&lt;=$K$11+$K$10,$J$11,$J$12))</f>
        <v>comparto C</v>
      </c>
    </row>
    <row r="466" customFormat="false" ht="13.2" hidden="false" customHeight="false" outlineLevel="0" collapsed="false">
      <c r="A466" s="0" t="s">
        <v>489</v>
      </c>
      <c r="B466" s="0" t="n">
        <v>1</v>
      </c>
      <c r="C466" s="6" t="n">
        <f aca="false">B466/SUM(fatturato)*100</f>
        <v>0.0103808742772316</v>
      </c>
      <c r="D466" s="6" t="n">
        <f aca="false">C466+D465</f>
        <v>98.9110462883193</v>
      </c>
      <c r="E466" s="0" t="str">
        <f aca="false">IF(D466&lt;$K$1,$J$1,IF(D466&lt;$K$1+$K$2,$J$2,$J$3))</f>
        <v>segmento C</v>
      </c>
      <c r="F466" s="0" t="str">
        <f aca="false">IF(B466&gt;=$K$4,$J$4,IF(B466&gt;=$K$5,$J$5,$J$6))</f>
        <v>fascia C</v>
      </c>
      <c r="G466" s="0" t="str">
        <f aca="false">IF((ROW(B466)-1)/COUNT(fatturato)*100&lt;=$K$7,$J$7,IF((ROW(B466)-1)/COUNT(fatturato)*100&lt;=$K$8+$K$7,$J$8,$J$9))</f>
        <v>categoria B</v>
      </c>
      <c r="H466" s="0" t="str">
        <f aca="false">IF(ROW(B466)-1&lt;=$K$10,$J$10,IF(ROW(B466)-1&lt;=$K$11+$K$10,$J$11,$J$12))</f>
        <v>comparto C</v>
      </c>
    </row>
    <row r="467" customFormat="false" ht="13.2" hidden="false" customHeight="false" outlineLevel="0" collapsed="false">
      <c r="A467" s="0" t="s">
        <v>490</v>
      </c>
      <c r="B467" s="0" t="n">
        <v>1</v>
      </c>
      <c r="C467" s="6" t="n">
        <f aca="false">B467/SUM(fatturato)*100</f>
        <v>0.0103808742772316</v>
      </c>
      <c r="D467" s="6" t="n">
        <f aca="false">C467+D466</f>
        <v>98.9214271625965</v>
      </c>
      <c r="E467" s="0" t="str">
        <f aca="false">IF(D467&lt;$K$1,$J$1,IF(D467&lt;$K$1+$K$2,$J$2,$J$3))</f>
        <v>segmento C</v>
      </c>
      <c r="F467" s="0" t="str">
        <f aca="false">IF(B467&gt;=$K$4,$J$4,IF(B467&gt;=$K$5,$J$5,$J$6))</f>
        <v>fascia C</v>
      </c>
      <c r="G467" s="0" t="str">
        <f aca="false">IF((ROW(B467)-1)/COUNT(fatturato)*100&lt;=$K$7,$J$7,IF((ROW(B467)-1)/COUNT(fatturato)*100&lt;=$K$8+$K$7,$J$8,$J$9))</f>
        <v>categoria B</v>
      </c>
      <c r="H467" s="0" t="str">
        <f aca="false">IF(ROW(B467)-1&lt;=$K$10,$J$10,IF(ROW(B467)-1&lt;=$K$11+$K$10,$J$11,$J$12))</f>
        <v>comparto C</v>
      </c>
    </row>
    <row r="468" customFormat="false" ht="13.2" hidden="false" customHeight="false" outlineLevel="0" collapsed="false">
      <c r="A468" s="0" t="s">
        <v>491</v>
      </c>
      <c r="B468" s="0" t="n">
        <v>1</v>
      </c>
      <c r="C468" s="6" t="n">
        <f aca="false">B468/SUM(fatturato)*100</f>
        <v>0.0103808742772316</v>
      </c>
      <c r="D468" s="6" t="n">
        <f aca="false">C468+D467</f>
        <v>98.9318080368737</v>
      </c>
      <c r="E468" s="0" t="str">
        <f aca="false">IF(D468&lt;$K$1,$J$1,IF(D468&lt;$K$1+$K$2,$J$2,$J$3))</f>
        <v>segmento C</v>
      </c>
      <c r="F468" s="0" t="str">
        <f aca="false">IF(B468&gt;=$K$4,$J$4,IF(B468&gt;=$K$5,$J$5,$J$6))</f>
        <v>fascia C</v>
      </c>
      <c r="G468" s="0" t="str">
        <f aca="false">IF((ROW(B468)-1)/COUNT(fatturato)*100&lt;=$K$7,$J$7,IF((ROW(B468)-1)/COUNT(fatturato)*100&lt;=$K$8+$K$7,$J$8,$J$9))</f>
        <v>categoria B</v>
      </c>
      <c r="H468" s="0" t="str">
        <f aca="false">IF(ROW(B468)-1&lt;=$K$10,$J$10,IF(ROW(B468)-1&lt;=$K$11+$K$10,$J$11,$J$12))</f>
        <v>comparto C</v>
      </c>
    </row>
    <row r="469" customFormat="false" ht="13.2" hidden="false" customHeight="false" outlineLevel="0" collapsed="false">
      <c r="A469" s="0" t="s">
        <v>492</v>
      </c>
      <c r="B469" s="0" t="n">
        <v>1</v>
      </c>
      <c r="C469" s="6" t="n">
        <f aca="false">B469/SUM(fatturato)*100</f>
        <v>0.0103808742772316</v>
      </c>
      <c r="D469" s="6" t="n">
        <f aca="false">C469+D468</f>
        <v>98.942188911151</v>
      </c>
      <c r="E469" s="0" t="str">
        <f aca="false">IF(D469&lt;$K$1,$J$1,IF(D469&lt;$K$1+$K$2,$J$2,$J$3))</f>
        <v>segmento C</v>
      </c>
      <c r="F469" s="0" t="str">
        <f aca="false">IF(B469&gt;=$K$4,$J$4,IF(B469&gt;=$K$5,$J$5,$J$6))</f>
        <v>fascia C</v>
      </c>
      <c r="G469" s="0" t="str">
        <f aca="false">IF((ROW(B469)-1)/COUNT(fatturato)*100&lt;=$K$7,$J$7,IF((ROW(B469)-1)/COUNT(fatturato)*100&lt;=$K$8+$K$7,$J$8,$J$9))</f>
        <v>categoria B</v>
      </c>
      <c r="H469" s="0" t="str">
        <f aca="false">IF(ROW(B469)-1&lt;=$K$10,$J$10,IF(ROW(B469)-1&lt;=$K$11+$K$10,$J$11,$J$12))</f>
        <v>comparto C</v>
      </c>
    </row>
    <row r="470" customFormat="false" ht="13.2" hidden="false" customHeight="false" outlineLevel="0" collapsed="false">
      <c r="A470" s="0" t="s">
        <v>493</v>
      </c>
      <c r="B470" s="0" t="n">
        <v>1</v>
      </c>
      <c r="C470" s="6" t="n">
        <f aca="false">B470/SUM(fatturato)*100</f>
        <v>0.0103808742772316</v>
      </c>
      <c r="D470" s="6" t="n">
        <f aca="false">C470+D469</f>
        <v>98.9525697854282</v>
      </c>
      <c r="E470" s="0" t="str">
        <f aca="false">IF(D470&lt;$K$1,$J$1,IF(D470&lt;$K$1+$K$2,$J$2,$J$3))</f>
        <v>segmento C</v>
      </c>
      <c r="F470" s="0" t="str">
        <f aca="false">IF(B470&gt;=$K$4,$J$4,IF(B470&gt;=$K$5,$J$5,$J$6))</f>
        <v>fascia C</v>
      </c>
      <c r="G470" s="0" t="str">
        <f aca="false">IF((ROW(B470)-1)/COUNT(fatturato)*100&lt;=$K$7,$J$7,IF((ROW(B470)-1)/COUNT(fatturato)*100&lt;=$K$8+$K$7,$J$8,$J$9))</f>
        <v>categoria B</v>
      </c>
      <c r="H470" s="0" t="str">
        <f aca="false">IF(ROW(B470)-1&lt;=$K$10,$J$10,IF(ROW(B470)-1&lt;=$K$11+$K$10,$J$11,$J$12))</f>
        <v>comparto C</v>
      </c>
    </row>
    <row r="471" customFormat="false" ht="13.2" hidden="false" customHeight="false" outlineLevel="0" collapsed="false">
      <c r="A471" s="0" t="s">
        <v>494</v>
      </c>
      <c r="B471" s="0" t="n">
        <v>1</v>
      </c>
      <c r="C471" s="6" t="n">
        <f aca="false">B471/SUM(fatturato)*100</f>
        <v>0.0103808742772316</v>
      </c>
      <c r="D471" s="6" t="n">
        <f aca="false">C471+D470</f>
        <v>98.9629506597054</v>
      </c>
      <c r="E471" s="0" t="str">
        <f aca="false">IF(D471&lt;$K$1,$J$1,IF(D471&lt;$K$1+$K$2,$J$2,$J$3))</f>
        <v>segmento C</v>
      </c>
      <c r="F471" s="0" t="str">
        <f aca="false">IF(B471&gt;=$K$4,$J$4,IF(B471&gt;=$K$5,$J$5,$J$6))</f>
        <v>fascia C</v>
      </c>
      <c r="G471" s="0" t="str">
        <f aca="false">IF((ROW(B471)-1)/COUNT(fatturato)*100&lt;=$K$7,$J$7,IF((ROW(B471)-1)/COUNT(fatturato)*100&lt;=$K$8+$K$7,$J$8,$J$9))</f>
        <v>categoria B</v>
      </c>
      <c r="H471" s="0" t="str">
        <f aca="false">IF(ROW(B471)-1&lt;=$K$10,$J$10,IF(ROW(B471)-1&lt;=$K$11+$K$10,$J$11,$J$12))</f>
        <v>comparto C</v>
      </c>
    </row>
    <row r="472" customFormat="false" ht="13.2" hidden="false" customHeight="false" outlineLevel="0" collapsed="false">
      <c r="A472" s="0" t="s">
        <v>495</v>
      </c>
      <c r="B472" s="0" t="n">
        <v>1</v>
      </c>
      <c r="C472" s="6" t="n">
        <f aca="false">B472/SUM(fatturato)*100</f>
        <v>0.0103808742772316</v>
      </c>
      <c r="D472" s="6" t="n">
        <f aca="false">C472+D471</f>
        <v>98.9733315339826</v>
      </c>
      <c r="E472" s="0" t="str">
        <f aca="false">IF(D472&lt;$K$1,$J$1,IF(D472&lt;$K$1+$K$2,$J$2,$J$3))</f>
        <v>segmento C</v>
      </c>
      <c r="F472" s="0" t="str">
        <f aca="false">IF(B472&gt;=$K$4,$J$4,IF(B472&gt;=$K$5,$J$5,$J$6))</f>
        <v>fascia C</v>
      </c>
      <c r="G472" s="0" t="str">
        <f aca="false">IF((ROW(B472)-1)/COUNT(fatturato)*100&lt;=$K$7,$J$7,IF((ROW(B472)-1)/COUNT(fatturato)*100&lt;=$K$8+$K$7,$J$8,$J$9))</f>
        <v>categoria B</v>
      </c>
      <c r="H472" s="0" t="str">
        <f aca="false">IF(ROW(B472)-1&lt;=$K$10,$J$10,IF(ROW(B472)-1&lt;=$K$11+$K$10,$J$11,$J$12))</f>
        <v>comparto C</v>
      </c>
    </row>
    <row r="473" customFormat="false" ht="13.2" hidden="false" customHeight="false" outlineLevel="0" collapsed="false">
      <c r="A473" s="0" t="s">
        <v>496</v>
      </c>
      <c r="B473" s="0" t="n">
        <v>1</v>
      </c>
      <c r="C473" s="6" t="n">
        <f aca="false">B473/SUM(fatturato)*100</f>
        <v>0.0103808742772316</v>
      </c>
      <c r="D473" s="6" t="n">
        <f aca="false">C473+D472</f>
        <v>98.9837124082599</v>
      </c>
      <c r="E473" s="0" t="str">
        <f aca="false">IF(D473&lt;$K$1,$J$1,IF(D473&lt;$K$1+$K$2,$J$2,$J$3))</f>
        <v>segmento C</v>
      </c>
      <c r="F473" s="0" t="str">
        <f aca="false">IF(B473&gt;=$K$4,$J$4,IF(B473&gt;=$K$5,$J$5,$J$6))</f>
        <v>fascia C</v>
      </c>
      <c r="G473" s="0" t="str">
        <f aca="false">IF((ROW(B473)-1)/COUNT(fatturato)*100&lt;=$K$7,$J$7,IF((ROW(B473)-1)/COUNT(fatturato)*100&lt;=$K$8+$K$7,$J$8,$J$9))</f>
        <v>categoria B</v>
      </c>
      <c r="H473" s="0" t="str">
        <f aca="false">IF(ROW(B473)-1&lt;=$K$10,$J$10,IF(ROW(B473)-1&lt;=$K$11+$K$10,$J$11,$J$12))</f>
        <v>comparto C</v>
      </c>
    </row>
    <row r="474" customFormat="false" ht="13.2" hidden="false" customHeight="false" outlineLevel="0" collapsed="false">
      <c r="A474" s="0" t="s">
        <v>497</v>
      </c>
      <c r="B474" s="0" t="n">
        <v>1</v>
      </c>
      <c r="C474" s="6" t="n">
        <f aca="false">B474/SUM(fatturato)*100</f>
        <v>0.0103808742772316</v>
      </c>
      <c r="D474" s="6" t="n">
        <f aca="false">C474+D473</f>
        <v>98.9940932825371</v>
      </c>
      <c r="E474" s="0" t="str">
        <f aca="false">IF(D474&lt;$K$1,$J$1,IF(D474&lt;$K$1+$K$2,$J$2,$J$3))</f>
        <v>segmento C</v>
      </c>
      <c r="F474" s="0" t="str">
        <f aca="false">IF(B474&gt;=$K$4,$J$4,IF(B474&gt;=$K$5,$J$5,$J$6))</f>
        <v>fascia C</v>
      </c>
      <c r="G474" s="0" t="str">
        <f aca="false">IF((ROW(B474)-1)/COUNT(fatturato)*100&lt;=$K$7,$J$7,IF((ROW(B474)-1)/COUNT(fatturato)*100&lt;=$K$8+$K$7,$J$8,$J$9))</f>
        <v>categoria B</v>
      </c>
      <c r="H474" s="0" t="str">
        <f aca="false">IF(ROW(B474)-1&lt;=$K$10,$J$10,IF(ROW(B474)-1&lt;=$K$11+$K$10,$J$11,$J$12))</f>
        <v>comparto C</v>
      </c>
    </row>
    <row r="475" customFormat="false" ht="13.2" hidden="false" customHeight="false" outlineLevel="0" collapsed="false">
      <c r="A475" s="0" t="s">
        <v>498</v>
      </c>
      <c r="B475" s="0" t="n">
        <v>1</v>
      </c>
      <c r="C475" s="6" t="n">
        <f aca="false">B475/SUM(fatturato)*100</f>
        <v>0.0103808742772316</v>
      </c>
      <c r="D475" s="6" t="n">
        <f aca="false">C475+D474</f>
        <v>99.0044741568143</v>
      </c>
      <c r="E475" s="0" t="str">
        <f aca="false">IF(D475&lt;$K$1,$J$1,IF(D475&lt;$K$1+$K$2,$J$2,$J$3))</f>
        <v>segmento C</v>
      </c>
      <c r="F475" s="0" t="str">
        <f aca="false">IF(B475&gt;=$K$4,$J$4,IF(B475&gt;=$K$5,$J$5,$J$6))</f>
        <v>fascia C</v>
      </c>
      <c r="G475" s="0" t="str">
        <f aca="false">IF((ROW(B475)-1)/COUNT(fatturato)*100&lt;=$K$7,$J$7,IF((ROW(B475)-1)/COUNT(fatturato)*100&lt;=$K$8+$K$7,$J$8,$J$9))</f>
        <v>categoria B</v>
      </c>
      <c r="H475" s="0" t="str">
        <f aca="false">IF(ROW(B475)-1&lt;=$K$10,$J$10,IF(ROW(B475)-1&lt;=$K$11+$K$10,$J$11,$J$12))</f>
        <v>comparto C</v>
      </c>
    </row>
    <row r="476" customFormat="false" ht="13.2" hidden="false" customHeight="false" outlineLevel="0" collapsed="false">
      <c r="A476" s="0" t="s">
        <v>499</v>
      </c>
      <c r="B476" s="0" t="n">
        <v>1</v>
      </c>
      <c r="C476" s="6" t="n">
        <f aca="false">B476/SUM(fatturato)*100</f>
        <v>0.0103808742772316</v>
      </c>
      <c r="D476" s="6" t="n">
        <f aca="false">C476+D475</f>
        <v>99.0148550310916</v>
      </c>
      <c r="E476" s="0" t="str">
        <f aca="false">IF(D476&lt;$K$1,$J$1,IF(D476&lt;$K$1+$K$2,$J$2,$J$3))</f>
        <v>segmento C</v>
      </c>
      <c r="F476" s="0" t="str">
        <f aca="false">IF(B476&gt;=$K$4,$J$4,IF(B476&gt;=$K$5,$J$5,$J$6))</f>
        <v>fascia C</v>
      </c>
      <c r="G476" s="0" t="str">
        <f aca="false">IF((ROW(B476)-1)/COUNT(fatturato)*100&lt;=$K$7,$J$7,IF((ROW(B476)-1)/COUNT(fatturato)*100&lt;=$K$8+$K$7,$J$8,$J$9))</f>
        <v>categoria B</v>
      </c>
      <c r="H476" s="0" t="str">
        <f aca="false">IF(ROW(B476)-1&lt;=$K$10,$J$10,IF(ROW(B476)-1&lt;=$K$11+$K$10,$J$11,$J$12))</f>
        <v>comparto C</v>
      </c>
    </row>
    <row r="477" customFormat="false" ht="13.2" hidden="false" customHeight="false" outlineLevel="0" collapsed="false">
      <c r="A477" s="0" t="s">
        <v>500</v>
      </c>
      <c r="B477" s="0" t="n">
        <v>1</v>
      </c>
      <c r="C477" s="6" t="n">
        <f aca="false">B477/SUM(fatturato)*100</f>
        <v>0.0103808742772316</v>
      </c>
      <c r="D477" s="6" t="n">
        <f aca="false">C477+D476</f>
        <v>99.0252359053688</v>
      </c>
      <c r="E477" s="0" t="str">
        <f aca="false">IF(D477&lt;$K$1,$J$1,IF(D477&lt;$K$1+$K$2,$J$2,$J$3))</f>
        <v>segmento C</v>
      </c>
      <c r="F477" s="0" t="str">
        <f aca="false">IF(B477&gt;=$K$4,$J$4,IF(B477&gt;=$K$5,$J$5,$J$6))</f>
        <v>fascia C</v>
      </c>
      <c r="G477" s="0" t="str">
        <f aca="false">IF((ROW(B477)-1)/COUNT(fatturato)*100&lt;=$K$7,$J$7,IF((ROW(B477)-1)/COUNT(fatturato)*100&lt;=$K$8+$K$7,$J$8,$J$9))</f>
        <v>categoria B</v>
      </c>
      <c r="H477" s="0" t="str">
        <f aca="false">IF(ROW(B477)-1&lt;=$K$10,$J$10,IF(ROW(B477)-1&lt;=$K$11+$K$10,$J$11,$J$12))</f>
        <v>comparto C</v>
      </c>
    </row>
    <row r="478" customFormat="false" ht="13.2" hidden="false" customHeight="false" outlineLevel="0" collapsed="false">
      <c r="A478" s="0" t="s">
        <v>501</v>
      </c>
      <c r="B478" s="0" t="n">
        <v>1</v>
      </c>
      <c r="C478" s="6" t="n">
        <f aca="false">B478/SUM(fatturato)*100</f>
        <v>0.0103808742772316</v>
      </c>
      <c r="D478" s="6" t="n">
        <f aca="false">C478+D477</f>
        <v>99.035616779646</v>
      </c>
      <c r="E478" s="0" t="str">
        <f aca="false">IF(D478&lt;$K$1,$J$1,IF(D478&lt;$K$1+$K$2,$J$2,$J$3))</f>
        <v>segmento C</v>
      </c>
      <c r="F478" s="0" t="str">
        <f aca="false">IF(B478&gt;=$K$4,$J$4,IF(B478&gt;=$K$5,$J$5,$J$6))</f>
        <v>fascia C</v>
      </c>
      <c r="G478" s="0" t="str">
        <f aca="false">IF((ROW(B478)-1)/COUNT(fatturato)*100&lt;=$K$7,$J$7,IF((ROW(B478)-1)/COUNT(fatturato)*100&lt;=$K$8+$K$7,$J$8,$J$9))</f>
        <v>categoria B</v>
      </c>
      <c r="H478" s="0" t="str">
        <f aca="false">IF(ROW(B478)-1&lt;=$K$10,$J$10,IF(ROW(B478)-1&lt;=$K$11+$K$10,$J$11,$J$12))</f>
        <v>comparto C</v>
      </c>
    </row>
    <row r="479" customFormat="false" ht="13.2" hidden="false" customHeight="false" outlineLevel="0" collapsed="false">
      <c r="A479" s="0" t="s">
        <v>502</v>
      </c>
      <c r="B479" s="0" t="n">
        <v>1</v>
      </c>
      <c r="C479" s="6" t="n">
        <f aca="false">B479/SUM(fatturato)*100</f>
        <v>0.0103808742772316</v>
      </c>
      <c r="D479" s="6" t="n">
        <f aca="false">C479+D478</f>
        <v>99.0459976539233</v>
      </c>
      <c r="E479" s="0" t="str">
        <f aca="false">IF(D479&lt;$K$1,$J$1,IF(D479&lt;$K$1+$K$2,$J$2,$J$3))</f>
        <v>segmento C</v>
      </c>
      <c r="F479" s="0" t="str">
        <f aca="false">IF(B479&gt;=$K$4,$J$4,IF(B479&gt;=$K$5,$J$5,$J$6))</f>
        <v>fascia C</v>
      </c>
      <c r="G479" s="0" t="str">
        <f aca="false">IF((ROW(B479)-1)/COUNT(fatturato)*100&lt;=$K$7,$J$7,IF((ROW(B479)-1)/COUNT(fatturato)*100&lt;=$K$8+$K$7,$J$8,$J$9))</f>
        <v>categoria B</v>
      </c>
      <c r="H479" s="0" t="str">
        <f aca="false">IF(ROW(B479)-1&lt;=$K$10,$J$10,IF(ROW(B479)-1&lt;=$K$11+$K$10,$J$11,$J$12))</f>
        <v>comparto C</v>
      </c>
    </row>
    <row r="480" customFormat="false" ht="13.2" hidden="false" customHeight="false" outlineLevel="0" collapsed="false">
      <c r="A480" s="0" t="s">
        <v>503</v>
      </c>
      <c r="B480" s="0" t="n">
        <v>1</v>
      </c>
      <c r="C480" s="6" t="n">
        <f aca="false">B480/SUM(fatturato)*100</f>
        <v>0.0103808742772316</v>
      </c>
      <c r="D480" s="6" t="n">
        <f aca="false">C480+D479</f>
        <v>99.0563785282005</v>
      </c>
      <c r="E480" s="0" t="str">
        <f aca="false">IF(D480&lt;$K$1,$J$1,IF(D480&lt;$K$1+$K$2,$J$2,$J$3))</f>
        <v>segmento C</v>
      </c>
      <c r="F480" s="0" t="str">
        <f aca="false">IF(B480&gt;=$K$4,$J$4,IF(B480&gt;=$K$5,$J$5,$J$6))</f>
        <v>fascia C</v>
      </c>
      <c r="G480" s="0" t="str">
        <f aca="false">IF((ROW(B480)-1)/COUNT(fatturato)*100&lt;=$K$7,$J$7,IF((ROW(B480)-1)/COUNT(fatturato)*100&lt;=$K$8+$K$7,$J$8,$J$9))</f>
        <v>categoria B</v>
      </c>
      <c r="H480" s="0" t="str">
        <f aca="false">IF(ROW(B480)-1&lt;=$K$10,$J$10,IF(ROW(B480)-1&lt;=$K$11+$K$10,$J$11,$J$12))</f>
        <v>comparto C</v>
      </c>
    </row>
    <row r="481" customFormat="false" ht="13.2" hidden="false" customHeight="false" outlineLevel="0" collapsed="false">
      <c r="A481" s="0" t="s">
        <v>504</v>
      </c>
      <c r="B481" s="0" t="n">
        <v>1</v>
      </c>
      <c r="C481" s="6" t="n">
        <f aca="false">B481/SUM(fatturato)*100</f>
        <v>0.0103808742772316</v>
      </c>
      <c r="D481" s="6" t="n">
        <f aca="false">C481+D480</f>
        <v>99.0667594024777</v>
      </c>
      <c r="E481" s="0" t="str">
        <f aca="false">IF(D481&lt;$K$1,$J$1,IF(D481&lt;$K$1+$K$2,$J$2,$J$3))</f>
        <v>segmento C</v>
      </c>
      <c r="F481" s="0" t="str">
        <f aca="false">IF(B481&gt;=$K$4,$J$4,IF(B481&gt;=$K$5,$J$5,$J$6))</f>
        <v>fascia C</v>
      </c>
      <c r="G481" s="0" t="str">
        <f aca="false">IF((ROW(B481)-1)/COUNT(fatturato)*100&lt;=$K$7,$J$7,IF((ROW(B481)-1)/COUNT(fatturato)*100&lt;=$K$8+$K$7,$J$8,$J$9))</f>
        <v>categoria B</v>
      </c>
      <c r="H481" s="0" t="str">
        <f aca="false">IF(ROW(B481)-1&lt;=$K$10,$J$10,IF(ROW(B481)-1&lt;=$K$11+$K$10,$J$11,$J$12))</f>
        <v>comparto C</v>
      </c>
    </row>
    <row r="482" customFormat="false" ht="13.2" hidden="false" customHeight="false" outlineLevel="0" collapsed="false">
      <c r="A482" s="0" t="s">
        <v>505</v>
      </c>
      <c r="B482" s="0" t="n">
        <v>1</v>
      </c>
      <c r="C482" s="6" t="n">
        <f aca="false">B482/SUM(fatturato)*100</f>
        <v>0.0103808742772316</v>
      </c>
      <c r="D482" s="6" t="n">
        <f aca="false">C482+D481</f>
        <v>99.077140276755</v>
      </c>
      <c r="E482" s="0" t="str">
        <f aca="false">IF(D482&lt;$K$1,$J$1,IF(D482&lt;$K$1+$K$2,$J$2,$J$3))</f>
        <v>segmento C</v>
      </c>
      <c r="F482" s="0" t="str">
        <f aca="false">IF(B482&gt;=$K$4,$J$4,IF(B482&gt;=$K$5,$J$5,$J$6))</f>
        <v>fascia C</v>
      </c>
      <c r="G482" s="0" t="str">
        <f aca="false">IF((ROW(B482)-1)/COUNT(fatturato)*100&lt;=$K$7,$J$7,IF((ROW(B482)-1)/COUNT(fatturato)*100&lt;=$K$8+$K$7,$J$8,$J$9))</f>
        <v>categoria B</v>
      </c>
      <c r="H482" s="0" t="str">
        <f aca="false">IF(ROW(B482)-1&lt;=$K$10,$J$10,IF(ROW(B482)-1&lt;=$K$11+$K$10,$J$11,$J$12))</f>
        <v>comparto C</v>
      </c>
    </row>
    <row r="483" customFormat="false" ht="13.2" hidden="false" customHeight="false" outlineLevel="0" collapsed="false">
      <c r="A483" s="0" t="s">
        <v>506</v>
      </c>
      <c r="B483" s="0" t="n">
        <v>1</v>
      </c>
      <c r="C483" s="6" t="n">
        <f aca="false">B483/SUM(fatturato)*100</f>
        <v>0.0103808742772316</v>
      </c>
      <c r="D483" s="6" t="n">
        <f aca="false">C483+D482</f>
        <v>99.0875211510322</v>
      </c>
      <c r="E483" s="0" t="str">
        <f aca="false">IF(D483&lt;$K$1,$J$1,IF(D483&lt;$K$1+$K$2,$J$2,$J$3))</f>
        <v>segmento C</v>
      </c>
      <c r="F483" s="0" t="str">
        <f aca="false">IF(B483&gt;=$K$4,$J$4,IF(B483&gt;=$K$5,$J$5,$J$6))</f>
        <v>fascia C</v>
      </c>
      <c r="G483" s="0" t="str">
        <f aca="false">IF((ROW(B483)-1)/COUNT(fatturato)*100&lt;=$K$7,$J$7,IF((ROW(B483)-1)/COUNT(fatturato)*100&lt;=$K$8+$K$7,$J$8,$J$9))</f>
        <v>categoria B</v>
      </c>
      <c r="H483" s="0" t="str">
        <f aca="false">IF(ROW(B483)-1&lt;=$K$10,$J$10,IF(ROW(B483)-1&lt;=$K$11+$K$10,$J$11,$J$12))</f>
        <v>comparto C</v>
      </c>
    </row>
    <row r="484" customFormat="false" ht="13.2" hidden="false" customHeight="false" outlineLevel="0" collapsed="false">
      <c r="A484" s="0" t="s">
        <v>507</v>
      </c>
      <c r="B484" s="0" t="n">
        <v>1</v>
      </c>
      <c r="C484" s="6" t="n">
        <f aca="false">B484/SUM(fatturato)*100</f>
        <v>0.0103808742772316</v>
      </c>
      <c r="D484" s="6" t="n">
        <f aca="false">C484+D483</f>
        <v>99.0979020253094</v>
      </c>
      <c r="E484" s="0" t="str">
        <f aca="false">IF(D484&lt;$K$1,$J$1,IF(D484&lt;$K$1+$K$2,$J$2,$J$3))</f>
        <v>segmento C</v>
      </c>
      <c r="F484" s="0" t="str">
        <f aca="false">IF(B484&gt;=$K$4,$J$4,IF(B484&gt;=$K$5,$J$5,$J$6))</f>
        <v>fascia C</v>
      </c>
      <c r="G484" s="0" t="str">
        <f aca="false">IF((ROW(B484)-1)/COUNT(fatturato)*100&lt;=$K$7,$J$7,IF((ROW(B484)-1)/COUNT(fatturato)*100&lt;=$K$8+$K$7,$J$8,$J$9))</f>
        <v>categoria B</v>
      </c>
      <c r="H484" s="0" t="str">
        <f aca="false">IF(ROW(B484)-1&lt;=$K$10,$J$10,IF(ROW(B484)-1&lt;=$K$11+$K$10,$J$11,$J$12))</f>
        <v>comparto C</v>
      </c>
    </row>
    <row r="485" customFormat="false" ht="13.2" hidden="false" customHeight="false" outlineLevel="0" collapsed="false">
      <c r="A485" s="0" t="s">
        <v>508</v>
      </c>
      <c r="B485" s="0" t="n">
        <v>1</v>
      </c>
      <c r="C485" s="6" t="n">
        <f aca="false">B485/SUM(fatturato)*100</f>
        <v>0.0103808742772316</v>
      </c>
      <c r="D485" s="6" t="n">
        <f aca="false">C485+D484</f>
        <v>99.1082828995867</v>
      </c>
      <c r="E485" s="0" t="str">
        <f aca="false">IF(D485&lt;$K$1,$J$1,IF(D485&lt;$K$1+$K$2,$J$2,$J$3))</f>
        <v>segmento C</v>
      </c>
      <c r="F485" s="0" t="str">
        <f aca="false">IF(B485&gt;=$K$4,$J$4,IF(B485&gt;=$K$5,$J$5,$J$6))</f>
        <v>fascia C</v>
      </c>
      <c r="G485" s="0" t="str">
        <f aca="false">IF((ROW(B485)-1)/COUNT(fatturato)*100&lt;=$K$7,$J$7,IF((ROW(B485)-1)/COUNT(fatturato)*100&lt;=$K$8+$K$7,$J$8,$J$9))</f>
        <v>categoria B</v>
      </c>
      <c r="H485" s="0" t="str">
        <f aca="false">IF(ROW(B485)-1&lt;=$K$10,$J$10,IF(ROW(B485)-1&lt;=$K$11+$K$10,$J$11,$J$12))</f>
        <v>comparto C</v>
      </c>
    </row>
    <row r="486" customFormat="false" ht="13.2" hidden="false" customHeight="false" outlineLevel="0" collapsed="false">
      <c r="A486" s="0" t="s">
        <v>509</v>
      </c>
      <c r="B486" s="0" t="n">
        <v>1</v>
      </c>
      <c r="C486" s="6" t="n">
        <f aca="false">B486/SUM(fatturato)*100</f>
        <v>0.0103808742772316</v>
      </c>
      <c r="D486" s="6" t="n">
        <f aca="false">C486+D485</f>
        <v>99.1186637738639</v>
      </c>
      <c r="E486" s="0" t="str">
        <f aca="false">IF(D486&lt;$K$1,$J$1,IF(D486&lt;$K$1+$K$2,$J$2,$J$3))</f>
        <v>segmento C</v>
      </c>
      <c r="F486" s="0" t="str">
        <f aca="false">IF(B486&gt;=$K$4,$J$4,IF(B486&gt;=$K$5,$J$5,$J$6))</f>
        <v>fascia C</v>
      </c>
      <c r="G486" s="0" t="str">
        <f aca="false">IF((ROW(B486)-1)/COUNT(fatturato)*100&lt;=$K$7,$J$7,IF((ROW(B486)-1)/COUNT(fatturato)*100&lt;=$K$8+$K$7,$J$8,$J$9))</f>
        <v>categoria B</v>
      </c>
      <c r="H486" s="0" t="str">
        <f aca="false">IF(ROW(B486)-1&lt;=$K$10,$J$10,IF(ROW(B486)-1&lt;=$K$11+$K$10,$J$11,$J$12))</f>
        <v>comparto C</v>
      </c>
    </row>
    <row r="487" customFormat="false" ht="13.2" hidden="false" customHeight="false" outlineLevel="0" collapsed="false">
      <c r="A487" s="0" t="s">
        <v>510</v>
      </c>
      <c r="B487" s="0" t="n">
        <v>1</v>
      </c>
      <c r="C487" s="6" t="n">
        <f aca="false">B487/SUM(fatturato)*100</f>
        <v>0.0103808742772316</v>
      </c>
      <c r="D487" s="6" t="n">
        <f aca="false">C487+D486</f>
        <v>99.1290446481411</v>
      </c>
      <c r="E487" s="0" t="str">
        <f aca="false">IF(D487&lt;$K$1,$J$1,IF(D487&lt;$K$1+$K$2,$J$2,$J$3))</f>
        <v>segmento C</v>
      </c>
      <c r="F487" s="0" t="str">
        <f aca="false">IF(B487&gt;=$K$4,$J$4,IF(B487&gt;=$K$5,$J$5,$J$6))</f>
        <v>fascia C</v>
      </c>
      <c r="G487" s="0" t="str">
        <f aca="false">IF((ROW(B487)-1)/COUNT(fatturato)*100&lt;=$K$7,$J$7,IF((ROW(B487)-1)/COUNT(fatturato)*100&lt;=$K$8+$K$7,$J$8,$J$9))</f>
        <v>categoria B</v>
      </c>
      <c r="H487" s="0" t="str">
        <f aca="false">IF(ROW(B487)-1&lt;=$K$10,$J$10,IF(ROW(B487)-1&lt;=$K$11+$K$10,$J$11,$J$12))</f>
        <v>comparto C</v>
      </c>
    </row>
    <row r="488" customFormat="false" ht="13.2" hidden="false" customHeight="false" outlineLevel="0" collapsed="false">
      <c r="A488" s="0" t="s">
        <v>511</v>
      </c>
      <c r="B488" s="0" t="n">
        <v>1</v>
      </c>
      <c r="C488" s="6" t="n">
        <f aca="false">B488/SUM(fatturato)*100</f>
        <v>0.0103808742772316</v>
      </c>
      <c r="D488" s="6" t="n">
        <f aca="false">C488+D487</f>
        <v>99.1394255224184</v>
      </c>
      <c r="E488" s="0" t="str">
        <f aca="false">IF(D488&lt;$K$1,$J$1,IF(D488&lt;$K$1+$K$2,$J$2,$J$3))</f>
        <v>segmento C</v>
      </c>
      <c r="F488" s="0" t="str">
        <f aca="false">IF(B488&gt;=$K$4,$J$4,IF(B488&gt;=$K$5,$J$5,$J$6))</f>
        <v>fascia C</v>
      </c>
      <c r="G488" s="0" t="str">
        <f aca="false">IF((ROW(B488)-1)/COUNT(fatturato)*100&lt;=$K$7,$J$7,IF((ROW(B488)-1)/COUNT(fatturato)*100&lt;=$K$8+$K$7,$J$8,$J$9))</f>
        <v>categoria B</v>
      </c>
      <c r="H488" s="0" t="str">
        <f aca="false">IF(ROW(B488)-1&lt;=$K$10,$J$10,IF(ROW(B488)-1&lt;=$K$11+$K$10,$J$11,$J$12))</f>
        <v>comparto C</v>
      </c>
    </row>
    <row r="489" customFormat="false" ht="13.2" hidden="false" customHeight="false" outlineLevel="0" collapsed="false">
      <c r="A489" s="0" t="s">
        <v>512</v>
      </c>
      <c r="B489" s="0" t="n">
        <v>1</v>
      </c>
      <c r="C489" s="6" t="n">
        <f aca="false">B489/SUM(fatturato)*100</f>
        <v>0.0103808742772316</v>
      </c>
      <c r="D489" s="6" t="n">
        <f aca="false">C489+D488</f>
        <v>99.1498063966956</v>
      </c>
      <c r="E489" s="0" t="str">
        <f aca="false">IF(D489&lt;$K$1,$J$1,IF(D489&lt;$K$1+$K$2,$J$2,$J$3))</f>
        <v>segmento C</v>
      </c>
      <c r="F489" s="0" t="str">
        <f aca="false">IF(B489&gt;=$K$4,$J$4,IF(B489&gt;=$K$5,$J$5,$J$6))</f>
        <v>fascia C</v>
      </c>
      <c r="G489" s="0" t="str">
        <f aca="false">IF((ROW(B489)-1)/COUNT(fatturato)*100&lt;=$K$7,$J$7,IF((ROW(B489)-1)/COUNT(fatturato)*100&lt;=$K$8+$K$7,$J$8,$J$9))</f>
        <v>categoria B</v>
      </c>
      <c r="H489" s="0" t="str">
        <f aca="false">IF(ROW(B489)-1&lt;=$K$10,$J$10,IF(ROW(B489)-1&lt;=$K$11+$K$10,$J$11,$J$12))</f>
        <v>comparto C</v>
      </c>
    </row>
    <row r="490" customFormat="false" ht="13.2" hidden="false" customHeight="false" outlineLevel="0" collapsed="false">
      <c r="A490" s="0" t="s">
        <v>513</v>
      </c>
      <c r="B490" s="0" t="n">
        <v>1</v>
      </c>
      <c r="C490" s="6" t="n">
        <f aca="false">B490/SUM(fatturato)*100</f>
        <v>0.0103808742772316</v>
      </c>
      <c r="D490" s="6" t="n">
        <f aca="false">C490+D489</f>
        <v>99.1601872709728</v>
      </c>
      <c r="E490" s="0" t="str">
        <f aca="false">IF(D490&lt;$K$1,$J$1,IF(D490&lt;$K$1+$K$2,$J$2,$J$3))</f>
        <v>segmento C</v>
      </c>
      <c r="F490" s="0" t="str">
        <f aca="false">IF(B490&gt;=$K$4,$J$4,IF(B490&gt;=$K$5,$J$5,$J$6))</f>
        <v>fascia C</v>
      </c>
      <c r="G490" s="0" t="str">
        <f aca="false">IF((ROW(B490)-1)/COUNT(fatturato)*100&lt;=$K$7,$J$7,IF((ROW(B490)-1)/COUNT(fatturato)*100&lt;=$K$8+$K$7,$J$8,$J$9))</f>
        <v>categoria B</v>
      </c>
      <c r="H490" s="0" t="str">
        <f aca="false">IF(ROW(B490)-1&lt;=$K$10,$J$10,IF(ROW(B490)-1&lt;=$K$11+$K$10,$J$11,$J$12))</f>
        <v>comparto C</v>
      </c>
    </row>
    <row r="491" customFormat="false" ht="13.2" hidden="false" customHeight="false" outlineLevel="0" collapsed="false">
      <c r="A491" s="0" t="s">
        <v>514</v>
      </c>
      <c r="B491" s="0" t="n">
        <v>1</v>
      </c>
      <c r="C491" s="6" t="n">
        <f aca="false">B491/SUM(fatturato)*100</f>
        <v>0.0103808742772316</v>
      </c>
      <c r="D491" s="6" t="n">
        <f aca="false">C491+D490</f>
        <v>99.17056814525</v>
      </c>
      <c r="E491" s="0" t="str">
        <f aca="false">IF(D491&lt;$K$1,$J$1,IF(D491&lt;$K$1+$K$2,$J$2,$J$3))</f>
        <v>segmento C</v>
      </c>
      <c r="F491" s="0" t="str">
        <f aca="false">IF(B491&gt;=$K$4,$J$4,IF(B491&gt;=$K$5,$J$5,$J$6))</f>
        <v>fascia C</v>
      </c>
      <c r="G491" s="0" t="str">
        <f aca="false">IF((ROW(B491)-1)/COUNT(fatturato)*100&lt;=$K$7,$J$7,IF((ROW(B491)-1)/COUNT(fatturato)*100&lt;=$K$8+$K$7,$J$8,$J$9))</f>
        <v>categoria B</v>
      </c>
      <c r="H491" s="0" t="str">
        <f aca="false">IF(ROW(B491)-1&lt;=$K$10,$J$10,IF(ROW(B491)-1&lt;=$K$11+$K$10,$J$11,$J$12))</f>
        <v>comparto C</v>
      </c>
    </row>
    <row r="492" customFormat="false" ht="13.2" hidden="false" customHeight="false" outlineLevel="0" collapsed="false">
      <c r="A492" s="0" t="s">
        <v>515</v>
      </c>
      <c r="B492" s="0" t="n">
        <v>1</v>
      </c>
      <c r="C492" s="6" t="n">
        <f aca="false">B492/SUM(fatturato)*100</f>
        <v>0.0103808742772316</v>
      </c>
      <c r="D492" s="6" t="n">
        <f aca="false">C492+D491</f>
        <v>99.1809490195273</v>
      </c>
      <c r="E492" s="0" t="str">
        <f aca="false">IF(D492&lt;$K$1,$J$1,IF(D492&lt;$K$1+$K$2,$J$2,$J$3))</f>
        <v>segmento C</v>
      </c>
      <c r="F492" s="0" t="str">
        <f aca="false">IF(B492&gt;=$K$4,$J$4,IF(B492&gt;=$K$5,$J$5,$J$6))</f>
        <v>fascia C</v>
      </c>
      <c r="G492" s="0" t="str">
        <f aca="false">IF((ROW(B492)-1)/COUNT(fatturato)*100&lt;=$K$7,$J$7,IF((ROW(B492)-1)/COUNT(fatturato)*100&lt;=$K$8+$K$7,$J$8,$J$9))</f>
        <v>categoria B</v>
      </c>
      <c r="H492" s="0" t="str">
        <f aca="false">IF(ROW(B492)-1&lt;=$K$10,$J$10,IF(ROW(B492)-1&lt;=$K$11+$K$10,$J$11,$J$12))</f>
        <v>comparto C</v>
      </c>
    </row>
    <row r="493" customFormat="false" ht="13.2" hidden="false" customHeight="false" outlineLevel="0" collapsed="false">
      <c r="A493" s="0" t="s">
        <v>516</v>
      </c>
      <c r="B493" s="0" t="n">
        <v>1</v>
      </c>
      <c r="C493" s="6" t="n">
        <f aca="false">B493/SUM(fatturato)*100</f>
        <v>0.0103808742772316</v>
      </c>
      <c r="D493" s="6" t="n">
        <f aca="false">C493+D492</f>
        <v>99.1913298938045</v>
      </c>
      <c r="E493" s="0" t="str">
        <f aca="false">IF(D493&lt;$K$1,$J$1,IF(D493&lt;$K$1+$K$2,$J$2,$J$3))</f>
        <v>segmento C</v>
      </c>
      <c r="F493" s="0" t="str">
        <f aca="false">IF(B493&gt;=$K$4,$J$4,IF(B493&gt;=$K$5,$J$5,$J$6))</f>
        <v>fascia C</v>
      </c>
      <c r="G493" s="0" t="str">
        <f aca="false">IF((ROW(B493)-1)/COUNT(fatturato)*100&lt;=$K$7,$J$7,IF((ROW(B493)-1)/COUNT(fatturato)*100&lt;=$K$8+$K$7,$J$8,$J$9))</f>
        <v>categoria B</v>
      </c>
      <c r="H493" s="0" t="str">
        <f aca="false">IF(ROW(B493)-1&lt;=$K$10,$J$10,IF(ROW(B493)-1&lt;=$K$11+$K$10,$J$11,$J$12))</f>
        <v>comparto C</v>
      </c>
    </row>
    <row r="494" customFormat="false" ht="13.2" hidden="false" customHeight="false" outlineLevel="0" collapsed="false">
      <c r="A494" s="0" t="s">
        <v>517</v>
      </c>
      <c r="B494" s="0" t="n">
        <v>1</v>
      </c>
      <c r="C494" s="6" t="n">
        <f aca="false">B494/SUM(fatturato)*100</f>
        <v>0.0103808742772316</v>
      </c>
      <c r="D494" s="6" t="n">
        <f aca="false">C494+D493</f>
        <v>99.2017107680817</v>
      </c>
      <c r="E494" s="0" t="str">
        <f aca="false">IF(D494&lt;$K$1,$J$1,IF(D494&lt;$K$1+$K$2,$J$2,$J$3))</f>
        <v>segmento C</v>
      </c>
      <c r="F494" s="0" t="str">
        <f aca="false">IF(B494&gt;=$K$4,$J$4,IF(B494&gt;=$K$5,$J$5,$J$6))</f>
        <v>fascia C</v>
      </c>
      <c r="G494" s="0" t="str">
        <f aca="false">IF((ROW(B494)-1)/COUNT(fatturato)*100&lt;=$K$7,$J$7,IF((ROW(B494)-1)/COUNT(fatturato)*100&lt;=$K$8+$K$7,$J$8,$J$9))</f>
        <v>categoria B</v>
      </c>
      <c r="H494" s="0" t="str">
        <f aca="false">IF(ROW(B494)-1&lt;=$K$10,$J$10,IF(ROW(B494)-1&lt;=$K$11+$K$10,$J$11,$J$12))</f>
        <v>comparto C</v>
      </c>
    </row>
    <row r="495" customFormat="false" ht="13.2" hidden="false" customHeight="false" outlineLevel="0" collapsed="false">
      <c r="A495" s="0" t="s">
        <v>518</v>
      </c>
      <c r="B495" s="0" t="n">
        <v>1</v>
      </c>
      <c r="C495" s="6" t="n">
        <f aca="false">B495/SUM(fatturato)*100</f>
        <v>0.0103808742772316</v>
      </c>
      <c r="D495" s="6" t="n">
        <f aca="false">C495+D494</f>
        <v>99.212091642359</v>
      </c>
      <c r="E495" s="0" t="str">
        <f aca="false">IF(D495&lt;$K$1,$J$1,IF(D495&lt;$K$1+$K$2,$J$2,$J$3))</f>
        <v>segmento C</v>
      </c>
      <c r="F495" s="0" t="str">
        <f aca="false">IF(B495&gt;=$K$4,$J$4,IF(B495&gt;=$K$5,$J$5,$J$6))</f>
        <v>fascia C</v>
      </c>
      <c r="G495" s="0" t="str">
        <f aca="false">IF((ROW(B495)-1)/COUNT(fatturato)*100&lt;=$K$7,$J$7,IF((ROW(B495)-1)/COUNT(fatturato)*100&lt;=$K$8+$K$7,$J$8,$J$9))</f>
        <v>categoria B</v>
      </c>
      <c r="H495" s="0" t="str">
        <f aca="false">IF(ROW(B495)-1&lt;=$K$10,$J$10,IF(ROW(B495)-1&lt;=$K$11+$K$10,$J$11,$J$12))</f>
        <v>comparto C</v>
      </c>
    </row>
    <row r="496" customFormat="false" ht="13.2" hidden="false" customHeight="false" outlineLevel="0" collapsed="false">
      <c r="A496" s="0" t="s">
        <v>519</v>
      </c>
      <c r="B496" s="0" t="n">
        <v>1</v>
      </c>
      <c r="C496" s="6" t="n">
        <f aca="false">B496/SUM(fatturato)*100</f>
        <v>0.0103808742772316</v>
      </c>
      <c r="D496" s="6" t="n">
        <f aca="false">C496+D495</f>
        <v>99.2224725166362</v>
      </c>
      <c r="E496" s="0" t="str">
        <f aca="false">IF(D496&lt;$K$1,$J$1,IF(D496&lt;$K$1+$K$2,$J$2,$J$3))</f>
        <v>segmento C</v>
      </c>
      <c r="F496" s="0" t="str">
        <f aca="false">IF(B496&gt;=$K$4,$J$4,IF(B496&gt;=$K$5,$J$5,$J$6))</f>
        <v>fascia C</v>
      </c>
      <c r="G496" s="0" t="str">
        <f aca="false">IF((ROW(B496)-1)/COUNT(fatturato)*100&lt;=$K$7,$J$7,IF((ROW(B496)-1)/COUNT(fatturato)*100&lt;=$K$8+$K$7,$J$8,$J$9))</f>
        <v>categoria B</v>
      </c>
      <c r="H496" s="0" t="str">
        <f aca="false">IF(ROW(B496)-1&lt;=$K$10,$J$10,IF(ROW(B496)-1&lt;=$K$11+$K$10,$J$11,$J$12))</f>
        <v>comparto C</v>
      </c>
    </row>
    <row r="497" customFormat="false" ht="13.2" hidden="false" customHeight="false" outlineLevel="0" collapsed="false">
      <c r="A497" s="0" t="s">
        <v>520</v>
      </c>
      <c r="B497" s="0" t="n">
        <v>1</v>
      </c>
      <c r="C497" s="6" t="n">
        <f aca="false">B497/SUM(fatturato)*100</f>
        <v>0.0103808742772316</v>
      </c>
      <c r="D497" s="6" t="n">
        <f aca="false">C497+D496</f>
        <v>99.2328533909134</v>
      </c>
      <c r="E497" s="0" t="str">
        <f aca="false">IF(D497&lt;$K$1,$J$1,IF(D497&lt;$K$1+$K$2,$J$2,$J$3))</f>
        <v>segmento C</v>
      </c>
      <c r="F497" s="0" t="str">
        <f aca="false">IF(B497&gt;=$K$4,$J$4,IF(B497&gt;=$K$5,$J$5,$J$6))</f>
        <v>fascia C</v>
      </c>
      <c r="G497" s="0" t="str">
        <f aca="false">IF((ROW(B497)-1)/COUNT(fatturato)*100&lt;=$K$7,$J$7,IF((ROW(B497)-1)/COUNT(fatturato)*100&lt;=$K$8+$K$7,$J$8,$J$9))</f>
        <v>categoria B</v>
      </c>
      <c r="H497" s="0" t="str">
        <f aca="false">IF(ROW(B497)-1&lt;=$K$10,$J$10,IF(ROW(B497)-1&lt;=$K$11+$K$10,$J$11,$J$12))</f>
        <v>comparto C</v>
      </c>
    </row>
    <row r="498" customFormat="false" ht="13.2" hidden="false" customHeight="false" outlineLevel="0" collapsed="false">
      <c r="A498" s="0" t="s">
        <v>521</v>
      </c>
      <c r="B498" s="0" t="n">
        <v>1</v>
      </c>
      <c r="C498" s="6" t="n">
        <f aca="false">B498/SUM(fatturato)*100</f>
        <v>0.0103808742772316</v>
      </c>
      <c r="D498" s="6" t="n">
        <f aca="false">C498+D497</f>
        <v>99.2432342651907</v>
      </c>
      <c r="E498" s="0" t="str">
        <f aca="false">IF(D498&lt;$K$1,$J$1,IF(D498&lt;$K$1+$K$2,$J$2,$J$3))</f>
        <v>segmento C</v>
      </c>
      <c r="F498" s="0" t="str">
        <f aca="false">IF(B498&gt;=$K$4,$J$4,IF(B498&gt;=$K$5,$J$5,$J$6))</f>
        <v>fascia C</v>
      </c>
      <c r="G498" s="0" t="str">
        <f aca="false">IF((ROW(B498)-1)/COUNT(fatturato)*100&lt;=$K$7,$J$7,IF((ROW(B498)-1)/COUNT(fatturato)*100&lt;=$K$8+$K$7,$J$8,$J$9))</f>
        <v>categoria B</v>
      </c>
      <c r="H498" s="0" t="str">
        <f aca="false">IF(ROW(B498)-1&lt;=$K$10,$J$10,IF(ROW(B498)-1&lt;=$K$11+$K$10,$J$11,$J$12))</f>
        <v>comparto C</v>
      </c>
    </row>
    <row r="499" customFormat="false" ht="13.2" hidden="false" customHeight="false" outlineLevel="0" collapsed="false">
      <c r="A499" s="0" t="s">
        <v>522</v>
      </c>
      <c r="B499" s="0" t="n">
        <v>1</v>
      </c>
      <c r="C499" s="6" t="n">
        <f aca="false">B499/SUM(fatturato)*100</f>
        <v>0.0103808742772316</v>
      </c>
      <c r="D499" s="6" t="n">
        <f aca="false">C499+D498</f>
        <v>99.2536151394679</v>
      </c>
      <c r="E499" s="0" t="str">
        <f aca="false">IF(D499&lt;$K$1,$J$1,IF(D499&lt;$K$1+$K$2,$J$2,$J$3))</f>
        <v>segmento C</v>
      </c>
      <c r="F499" s="0" t="str">
        <f aca="false">IF(B499&gt;=$K$4,$J$4,IF(B499&gt;=$K$5,$J$5,$J$6))</f>
        <v>fascia C</v>
      </c>
      <c r="G499" s="0" t="str">
        <f aca="false">IF((ROW(B499)-1)/COUNT(fatturato)*100&lt;=$K$7,$J$7,IF((ROW(B499)-1)/COUNT(fatturato)*100&lt;=$K$8+$K$7,$J$8,$J$9))</f>
        <v>categoria B</v>
      </c>
      <c r="H499" s="0" t="str">
        <f aca="false">IF(ROW(B499)-1&lt;=$K$10,$J$10,IF(ROW(B499)-1&lt;=$K$11+$K$10,$J$11,$J$12))</f>
        <v>comparto C</v>
      </c>
    </row>
    <row r="500" customFormat="false" ht="13.2" hidden="false" customHeight="false" outlineLevel="0" collapsed="false">
      <c r="A500" s="0" t="s">
        <v>523</v>
      </c>
      <c r="B500" s="0" t="n">
        <v>0.5</v>
      </c>
      <c r="C500" s="6" t="n">
        <f aca="false">B500/SUM(fatturato)*100</f>
        <v>0.00519043713861581</v>
      </c>
      <c r="D500" s="6" t="n">
        <f aca="false">C500+D499</f>
        <v>99.2588055766065</v>
      </c>
      <c r="E500" s="0" t="str">
        <f aca="false">IF(D500&lt;$K$1,$J$1,IF(D500&lt;$K$1+$K$2,$J$2,$J$3))</f>
        <v>segmento C</v>
      </c>
      <c r="F500" s="0" t="str">
        <f aca="false">IF(B500&gt;=$K$4,$J$4,IF(B500&gt;=$K$5,$J$5,$J$6))</f>
        <v>fascia C</v>
      </c>
      <c r="G500" s="0" t="str">
        <f aca="false">IF((ROW(B500)-1)/COUNT(fatturato)*100&lt;=$K$7,$J$7,IF((ROW(B500)-1)/COUNT(fatturato)*100&lt;=$K$8+$K$7,$J$8,$J$9))</f>
        <v>categoria B</v>
      </c>
      <c r="H500" s="0" t="str">
        <f aca="false">IF(ROW(B500)-1&lt;=$K$10,$J$10,IF(ROW(B500)-1&lt;=$K$11+$K$10,$J$11,$J$12))</f>
        <v>comparto C</v>
      </c>
    </row>
    <row r="501" customFormat="false" ht="13.2" hidden="false" customHeight="false" outlineLevel="0" collapsed="false">
      <c r="A501" s="0" t="s">
        <v>524</v>
      </c>
      <c r="B501" s="0" t="n">
        <v>0.5</v>
      </c>
      <c r="C501" s="6" t="n">
        <f aca="false">B501/SUM(fatturato)*100</f>
        <v>0.00519043713861581</v>
      </c>
      <c r="D501" s="6" t="n">
        <f aca="false">C501+D500</f>
        <v>99.2639960137451</v>
      </c>
      <c r="E501" s="0" t="str">
        <f aca="false">IF(D501&lt;$K$1,$J$1,IF(D501&lt;$K$1+$K$2,$J$2,$J$3))</f>
        <v>segmento C</v>
      </c>
      <c r="F501" s="0" t="str">
        <f aca="false">IF(B501&gt;=$K$4,$J$4,IF(B501&gt;=$K$5,$J$5,$J$6))</f>
        <v>fascia C</v>
      </c>
      <c r="G501" s="0" t="str">
        <f aca="false">IF((ROW(B501)-1)/COUNT(fatturato)*100&lt;=$K$7,$J$7,IF((ROW(B501)-1)/COUNT(fatturato)*100&lt;=$K$8+$K$7,$J$8,$J$9))</f>
        <v>categoria B</v>
      </c>
      <c r="H501" s="0" t="str">
        <f aca="false">IF(ROW(B501)-1&lt;=$K$10,$J$10,IF(ROW(B501)-1&lt;=$K$11+$K$10,$J$11,$J$12))</f>
        <v>comparto C</v>
      </c>
    </row>
    <row r="502" customFormat="false" ht="13.2" hidden="false" customHeight="false" outlineLevel="0" collapsed="false">
      <c r="A502" s="0" t="s">
        <v>525</v>
      </c>
      <c r="B502" s="0" t="n">
        <v>0.5</v>
      </c>
      <c r="C502" s="6" t="n">
        <f aca="false">B502/SUM(fatturato)*100</f>
        <v>0.00519043713861581</v>
      </c>
      <c r="D502" s="6" t="n">
        <f aca="false">C502+D501</f>
        <v>99.2691864508838</v>
      </c>
      <c r="E502" s="0" t="str">
        <f aca="false">IF(D502&lt;$K$1,$J$1,IF(D502&lt;$K$1+$K$2,$J$2,$J$3))</f>
        <v>segmento C</v>
      </c>
      <c r="F502" s="0" t="str">
        <f aca="false">IF(B502&gt;=$K$4,$J$4,IF(B502&gt;=$K$5,$J$5,$J$6))</f>
        <v>fascia C</v>
      </c>
      <c r="G502" s="0" t="str">
        <f aca="false">IF((ROW(B502)-1)/COUNT(fatturato)*100&lt;=$K$7,$J$7,IF((ROW(B502)-1)/COUNT(fatturato)*100&lt;=$K$8+$K$7,$J$8,$J$9))</f>
        <v>categoria B</v>
      </c>
      <c r="H502" s="0" t="str">
        <f aca="false">IF(ROW(B502)-1&lt;=$K$10,$J$10,IF(ROW(B502)-1&lt;=$K$11+$K$10,$J$11,$J$12))</f>
        <v>comparto C</v>
      </c>
    </row>
    <row r="503" customFormat="false" ht="13.2" hidden="false" customHeight="false" outlineLevel="0" collapsed="false">
      <c r="A503" s="0" t="s">
        <v>526</v>
      </c>
      <c r="B503" s="0" t="n">
        <v>0.5</v>
      </c>
      <c r="C503" s="6" t="n">
        <f aca="false">B503/SUM(fatturato)*100</f>
        <v>0.00519043713861581</v>
      </c>
      <c r="D503" s="6" t="n">
        <f aca="false">C503+D502</f>
        <v>99.2743768880224</v>
      </c>
      <c r="E503" s="0" t="str">
        <f aca="false">IF(D503&lt;$K$1,$J$1,IF(D503&lt;$K$1+$K$2,$J$2,$J$3))</f>
        <v>segmento C</v>
      </c>
      <c r="F503" s="0" t="str">
        <f aca="false">IF(B503&gt;=$K$4,$J$4,IF(B503&gt;=$K$5,$J$5,$J$6))</f>
        <v>fascia C</v>
      </c>
      <c r="G503" s="0" t="str">
        <f aca="false">IF((ROW(B503)-1)/COUNT(fatturato)*100&lt;=$K$7,$J$7,IF((ROW(B503)-1)/COUNT(fatturato)*100&lt;=$K$8+$K$7,$J$8,$J$9))</f>
        <v>categoria B</v>
      </c>
      <c r="H503" s="0" t="str">
        <f aca="false">IF(ROW(B503)-1&lt;=$K$10,$J$10,IF(ROW(B503)-1&lt;=$K$11+$K$10,$J$11,$J$12))</f>
        <v>comparto C</v>
      </c>
    </row>
    <row r="504" customFormat="false" ht="13.2" hidden="false" customHeight="false" outlineLevel="0" collapsed="false">
      <c r="A504" s="0" t="s">
        <v>527</v>
      </c>
      <c r="B504" s="0" t="n">
        <v>0.5</v>
      </c>
      <c r="C504" s="6" t="n">
        <f aca="false">B504/SUM(fatturato)*100</f>
        <v>0.00519043713861581</v>
      </c>
      <c r="D504" s="6" t="n">
        <f aca="false">C504+D503</f>
        <v>99.279567325161</v>
      </c>
      <c r="E504" s="0" t="str">
        <f aca="false">IF(D504&lt;$K$1,$J$1,IF(D504&lt;$K$1+$K$2,$J$2,$J$3))</f>
        <v>segmento C</v>
      </c>
      <c r="F504" s="0" t="str">
        <f aca="false">IF(B504&gt;=$K$4,$J$4,IF(B504&gt;=$K$5,$J$5,$J$6))</f>
        <v>fascia C</v>
      </c>
      <c r="G504" s="0" t="str">
        <f aca="false">IF((ROW(B504)-1)/COUNT(fatturato)*100&lt;=$K$7,$J$7,IF((ROW(B504)-1)/COUNT(fatturato)*100&lt;=$K$8+$K$7,$J$8,$J$9))</f>
        <v>categoria B</v>
      </c>
      <c r="H504" s="0" t="str">
        <f aca="false">IF(ROW(B504)-1&lt;=$K$10,$J$10,IF(ROW(B504)-1&lt;=$K$11+$K$10,$J$11,$J$12))</f>
        <v>comparto C</v>
      </c>
    </row>
    <row r="505" customFormat="false" ht="13.2" hidden="false" customHeight="false" outlineLevel="0" collapsed="false">
      <c r="A505" s="0" t="s">
        <v>528</v>
      </c>
      <c r="B505" s="0" t="n">
        <v>0.5</v>
      </c>
      <c r="C505" s="6" t="n">
        <f aca="false">B505/SUM(fatturato)*100</f>
        <v>0.00519043713861581</v>
      </c>
      <c r="D505" s="6" t="n">
        <f aca="false">C505+D504</f>
        <v>99.2847577622996</v>
      </c>
      <c r="E505" s="0" t="str">
        <f aca="false">IF(D505&lt;$K$1,$J$1,IF(D505&lt;$K$1+$K$2,$J$2,$J$3))</f>
        <v>segmento C</v>
      </c>
      <c r="F505" s="0" t="str">
        <f aca="false">IF(B505&gt;=$K$4,$J$4,IF(B505&gt;=$K$5,$J$5,$J$6))</f>
        <v>fascia C</v>
      </c>
      <c r="G505" s="0" t="str">
        <f aca="false">IF((ROW(B505)-1)/COUNT(fatturato)*100&lt;=$K$7,$J$7,IF((ROW(B505)-1)/COUNT(fatturato)*100&lt;=$K$8+$K$7,$J$8,$J$9))</f>
        <v>categoria B</v>
      </c>
      <c r="H505" s="0" t="str">
        <f aca="false">IF(ROW(B505)-1&lt;=$K$10,$J$10,IF(ROW(B505)-1&lt;=$K$11+$K$10,$J$11,$J$12))</f>
        <v>comparto C</v>
      </c>
    </row>
    <row r="506" customFormat="false" ht="13.2" hidden="false" customHeight="false" outlineLevel="0" collapsed="false">
      <c r="A506" s="0" t="s">
        <v>529</v>
      </c>
      <c r="B506" s="0" t="n">
        <v>0.5</v>
      </c>
      <c r="C506" s="6" t="n">
        <f aca="false">B506/SUM(fatturato)*100</f>
        <v>0.00519043713861581</v>
      </c>
      <c r="D506" s="6" t="n">
        <f aca="false">C506+D505</f>
        <v>99.2899481994383</v>
      </c>
      <c r="E506" s="0" t="str">
        <f aca="false">IF(D506&lt;$K$1,$J$1,IF(D506&lt;$K$1+$K$2,$J$2,$J$3))</f>
        <v>segmento C</v>
      </c>
      <c r="F506" s="0" t="str">
        <f aca="false">IF(B506&gt;=$K$4,$J$4,IF(B506&gt;=$K$5,$J$5,$J$6))</f>
        <v>fascia C</v>
      </c>
      <c r="G506" s="0" t="str">
        <f aca="false">IF((ROW(B506)-1)/COUNT(fatturato)*100&lt;=$K$7,$J$7,IF((ROW(B506)-1)/COUNT(fatturato)*100&lt;=$K$8+$K$7,$J$8,$J$9))</f>
        <v>categoria B</v>
      </c>
      <c r="H506" s="0" t="str">
        <f aca="false">IF(ROW(B506)-1&lt;=$K$10,$J$10,IF(ROW(B506)-1&lt;=$K$11+$K$10,$J$11,$J$12))</f>
        <v>comparto C</v>
      </c>
    </row>
    <row r="507" customFormat="false" ht="13.2" hidden="false" customHeight="false" outlineLevel="0" collapsed="false">
      <c r="A507" s="0" t="s">
        <v>530</v>
      </c>
      <c r="B507" s="0" t="n">
        <v>0.5</v>
      </c>
      <c r="C507" s="6" t="n">
        <f aca="false">B507/SUM(fatturato)*100</f>
        <v>0.00519043713861581</v>
      </c>
      <c r="D507" s="6" t="n">
        <f aca="false">C507+D506</f>
        <v>99.2951386365769</v>
      </c>
      <c r="E507" s="0" t="str">
        <f aca="false">IF(D507&lt;$K$1,$J$1,IF(D507&lt;$K$1+$K$2,$J$2,$J$3))</f>
        <v>segmento C</v>
      </c>
      <c r="F507" s="0" t="str">
        <f aca="false">IF(B507&gt;=$K$4,$J$4,IF(B507&gt;=$K$5,$J$5,$J$6))</f>
        <v>fascia C</v>
      </c>
      <c r="G507" s="0" t="str">
        <f aca="false">IF((ROW(B507)-1)/COUNT(fatturato)*100&lt;=$K$7,$J$7,IF((ROW(B507)-1)/COUNT(fatturato)*100&lt;=$K$8+$K$7,$J$8,$J$9))</f>
        <v>categoria B</v>
      </c>
      <c r="H507" s="0" t="str">
        <f aca="false">IF(ROW(B507)-1&lt;=$K$10,$J$10,IF(ROW(B507)-1&lt;=$K$11+$K$10,$J$11,$J$12))</f>
        <v>comparto C</v>
      </c>
    </row>
    <row r="508" customFormat="false" ht="13.2" hidden="false" customHeight="false" outlineLevel="0" collapsed="false">
      <c r="A508" s="0" t="s">
        <v>531</v>
      </c>
      <c r="B508" s="0" t="n">
        <v>0.5</v>
      </c>
      <c r="C508" s="6" t="n">
        <f aca="false">B508/SUM(fatturato)*100</f>
        <v>0.00519043713861581</v>
      </c>
      <c r="D508" s="6" t="n">
        <f aca="false">C508+D507</f>
        <v>99.3003290737155</v>
      </c>
      <c r="E508" s="0" t="str">
        <f aca="false">IF(D508&lt;$K$1,$J$1,IF(D508&lt;$K$1+$K$2,$J$2,$J$3))</f>
        <v>segmento C</v>
      </c>
      <c r="F508" s="0" t="str">
        <f aca="false">IF(B508&gt;=$K$4,$J$4,IF(B508&gt;=$K$5,$J$5,$J$6))</f>
        <v>fascia C</v>
      </c>
      <c r="G508" s="0" t="str">
        <f aca="false">IF((ROW(B508)-1)/COUNT(fatturato)*100&lt;=$K$7,$J$7,IF((ROW(B508)-1)/COUNT(fatturato)*100&lt;=$K$8+$K$7,$J$8,$J$9))</f>
        <v>categoria B</v>
      </c>
      <c r="H508" s="0" t="str">
        <f aca="false">IF(ROW(B508)-1&lt;=$K$10,$J$10,IF(ROW(B508)-1&lt;=$K$11+$K$10,$J$11,$J$12))</f>
        <v>comparto C</v>
      </c>
    </row>
    <row r="509" customFormat="false" ht="13.2" hidden="false" customHeight="false" outlineLevel="0" collapsed="false">
      <c r="A509" s="0" t="s">
        <v>532</v>
      </c>
      <c r="B509" s="0" t="n">
        <v>0.5</v>
      </c>
      <c r="C509" s="6" t="n">
        <f aca="false">B509/SUM(fatturato)*100</f>
        <v>0.00519043713861581</v>
      </c>
      <c r="D509" s="6" t="n">
        <f aca="false">C509+D508</f>
        <v>99.3055195108541</v>
      </c>
      <c r="E509" s="0" t="str">
        <f aca="false">IF(D509&lt;$K$1,$J$1,IF(D509&lt;$K$1+$K$2,$J$2,$J$3))</f>
        <v>segmento C</v>
      </c>
      <c r="F509" s="0" t="str">
        <f aca="false">IF(B509&gt;=$K$4,$J$4,IF(B509&gt;=$K$5,$J$5,$J$6))</f>
        <v>fascia C</v>
      </c>
      <c r="G509" s="0" t="str">
        <f aca="false">IF((ROW(B509)-1)/COUNT(fatturato)*100&lt;=$K$7,$J$7,IF((ROW(B509)-1)/COUNT(fatturato)*100&lt;=$K$8+$K$7,$J$8,$J$9))</f>
        <v>categoria B</v>
      </c>
      <c r="H509" s="0" t="str">
        <f aca="false">IF(ROW(B509)-1&lt;=$K$10,$J$10,IF(ROW(B509)-1&lt;=$K$11+$K$10,$J$11,$J$12))</f>
        <v>comparto C</v>
      </c>
    </row>
    <row r="510" customFormat="false" ht="13.2" hidden="false" customHeight="false" outlineLevel="0" collapsed="false">
      <c r="A510" s="0" t="s">
        <v>533</v>
      </c>
      <c r="B510" s="0" t="n">
        <v>0.5</v>
      </c>
      <c r="C510" s="6" t="n">
        <f aca="false">B510/SUM(fatturato)*100</f>
        <v>0.00519043713861581</v>
      </c>
      <c r="D510" s="6" t="n">
        <f aca="false">C510+D509</f>
        <v>99.3107099479928</v>
      </c>
      <c r="E510" s="0" t="str">
        <f aca="false">IF(D510&lt;$K$1,$J$1,IF(D510&lt;$K$1+$K$2,$J$2,$J$3))</f>
        <v>segmento C</v>
      </c>
      <c r="F510" s="0" t="str">
        <f aca="false">IF(B510&gt;=$K$4,$J$4,IF(B510&gt;=$K$5,$J$5,$J$6))</f>
        <v>fascia C</v>
      </c>
      <c r="G510" s="0" t="str">
        <f aca="false">IF((ROW(B510)-1)/COUNT(fatturato)*100&lt;=$K$7,$J$7,IF((ROW(B510)-1)/COUNT(fatturato)*100&lt;=$K$8+$K$7,$J$8,$J$9))</f>
        <v>categoria B</v>
      </c>
      <c r="H510" s="0" t="str">
        <f aca="false">IF(ROW(B510)-1&lt;=$K$10,$J$10,IF(ROW(B510)-1&lt;=$K$11+$K$10,$J$11,$J$12))</f>
        <v>comparto C</v>
      </c>
    </row>
    <row r="511" customFormat="false" ht="13.2" hidden="false" customHeight="false" outlineLevel="0" collapsed="false">
      <c r="A511" s="0" t="s">
        <v>534</v>
      </c>
      <c r="B511" s="0" t="n">
        <v>0.5</v>
      </c>
      <c r="C511" s="6" t="n">
        <f aca="false">B511/SUM(fatturato)*100</f>
        <v>0.00519043713861581</v>
      </c>
      <c r="D511" s="6" t="n">
        <f aca="false">C511+D510</f>
        <v>99.3159003851314</v>
      </c>
      <c r="E511" s="0" t="str">
        <f aca="false">IF(D511&lt;$K$1,$J$1,IF(D511&lt;$K$1+$K$2,$J$2,$J$3))</f>
        <v>segmento C</v>
      </c>
      <c r="F511" s="0" t="str">
        <f aca="false">IF(B511&gt;=$K$4,$J$4,IF(B511&gt;=$K$5,$J$5,$J$6))</f>
        <v>fascia C</v>
      </c>
      <c r="G511" s="0" t="str">
        <f aca="false">IF((ROW(B511)-1)/COUNT(fatturato)*100&lt;=$K$7,$J$7,IF((ROW(B511)-1)/COUNT(fatturato)*100&lt;=$K$8+$K$7,$J$8,$J$9))</f>
        <v>categoria B</v>
      </c>
      <c r="H511" s="0" t="str">
        <f aca="false">IF(ROW(B511)-1&lt;=$K$10,$J$10,IF(ROW(B511)-1&lt;=$K$11+$K$10,$J$11,$J$12))</f>
        <v>comparto C</v>
      </c>
    </row>
    <row r="512" customFormat="false" ht="13.2" hidden="false" customHeight="false" outlineLevel="0" collapsed="false">
      <c r="A512" s="0" t="s">
        <v>535</v>
      </c>
      <c r="B512" s="0" t="n">
        <v>0.5</v>
      </c>
      <c r="C512" s="6" t="n">
        <f aca="false">B512/SUM(fatturato)*100</f>
        <v>0.00519043713861581</v>
      </c>
      <c r="D512" s="6" t="n">
        <f aca="false">C512+D511</f>
        <v>99.32109082227</v>
      </c>
      <c r="E512" s="0" t="str">
        <f aca="false">IF(D512&lt;$K$1,$J$1,IF(D512&lt;$K$1+$K$2,$J$2,$J$3))</f>
        <v>segmento C</v>
      </c>
      <c r="F512" s="0" t="str">
        <f aca="false">IF(B512&gt;=$K$4,$J$4,IF(B512&gt;=$K$5,$J$5,$J$6))</f>
        <v>fascia C</v>
      </c>
      <c r="G512" s="0" t="str">
        <f aca="false">IF((ROW(B512)-1)/COUNT(fatturato)*100&lt;=$K$7,$J$7,IF((ROW(B512)-1)/COUNT(fatturato)*100&lt;=$K$8+$K$7,$J$8,$J$9))</f>
        <v>categoria B</v>
      </c>
      <c r="H512" s="0" t="str">
        <f aca="false">IF(ROW(B512)-1&lt;=$K$10,$J$10,IF(ROW(B512)-1&lt;=$K$11+$K$10,$J$11,$J$12))</f>
        <v>comparto C</v>
      </c>
    </row>
    <row r="513" customFormat="false" ht="13.2" hidden="false" customHeight="false" outlineLevel="0" collapsed="false">
      <c r="A513" s="0" t="s">
        <v>536</v>
      </c>
      <c r="B513" s="0" t="n">
        <v>0.5</v>
      </c>
      <c r="C513" s="6" t="n">
        <f aca="false">B513/SUM(fatturato)*100</f>
        <v>0.00519043713861581</v>
      </c>
      <c r="D513" s="6" t="n">
        <f aca="false">C513+D512</f>
        <v>99.3262812594086</v>
      </c>
      <c r="E513" s="0" t="str">
        <f aca="false">IF(D513&lt;$K$1,$J$1,IF(D513&lt;$K$1+$K$2,$J$2,$J$3))</f>
        <v>segmento C</v>
      </c>
      <c r="F513" s="0" t="str">
        <f aca="false">IF(B513&gt;=$K$4,$J$4,IF(B513&gt;=$K$5,$J$5,$J$6))</f>
        <v>fascia C</v>
      </c>
      <c r="G513" s="0" t="str">
        <f aca="false">IF((ROW(B513)-1)/COUNT(fatturato)*100&lt;=$K$7,$J$7,IF((ROW(B513)-1)/COUNT(fatturato)*100&lt;=$K$8+$K$7,$J$8,$J$9))</f>
        <v>categoria B</v>
      </c>
      <c r="H513" s="0" t="str">
        <f aca="false">IF(ROW(B513)-1&lt;=$K$10,$J$10,IF(ROW(B513)-1&lt;=$K$11+$K$10,$J$11,$J$12))</f>
        <v>comparto C</v>
      </c>
    </row>
    <row r="514" customFormat="false" ht="13.2" hidden="false" customHeight="false" outlineLevel="0" collapsed="false">
      <c r="A514" s="0" t="s">
        <v>537</v>
      </c>
      <c r="B514" s="0" t="n">
        <v>0.5</v>
      </c>
      <c r="C514" s="6" t="n">
        <f aca="false">B514/SUM(fatturato)*100</f>
        <v>0.00519043713861581</v>
      </c>
      <c r="D514" s="6" t="n">
        <f aca="false">C514+D513</f>
        <v>99.3314716965472</v>
      </c>
      <c r="E514" s="0" t="str">
        <f aca="false">IF(D514&lt;$K$1,$J$1,IF(D514&lt;$K$1+$K$2,$J$2,$J$3))</f>
        <v>segmento C</v>
      </c>
      <c r="F514" s="0" t="str">
        <f aca="false">IF(B514&gt;=$K$4,$J$4,IF(B514&gt;=$K$5,$J$5,$J$6))</f>
        <v>fascia C</v>
      </c>
      <c r="G514" s="0" t="str">
        <f aca="false">IF((ROW(B514)-1)/COUNT(fatturato)*100&lt;=$K$7,$J$7,IF((ROW(B514)-1)/COUNT(fatturato)*100&lt;=$K$8+$K$7,$J$8,$J$9))</f>
        <v>categoria B</v>
      </c>
      <c r="H514" s="0" t="str">
        <f aca="false">IF(ROW(B514)-1&lt;=$K$10,$J$10,IF(ROW(B514)-1&lt;=$K$11+$K$10,$J$11,$J$12))</f>
        <v>comparto C</v>
      </c>
    </row>
    <row r="515" customFormat="false" ht="13.2" hidden="false" customHeight="false" outlineLevel="0" collapsed="false">
      <c r="A515" s="0" t="s">
        <v>538</v>
      </c>
      <c r="B515" s="0" t="n">
        <v>0.5</v>
      </c>
      <c r="C515" s="6" t="n">
        <f aca="false">B515/SUM(fatturato)*100</f>
        <v>0.00519043713861581</v>
      </c>
      <c r="D515" s="6" t="n">
        <f aca="false">C515+D514</f>
        <v>99.3366621336859</v>
      </c>
      <c r="E515" s="0" t="str">
        <f aca="false">IF(D515&lt;$K$1,$J$1,IF(D515&lt;$K$1+$K$2,$J$2,$J$3))</f>
        <v>segmento C</v>
      </c>
      <c r="F515" s="0" t="str">
        <f aca="false">IF(B515&gt;=$K$4,$J$4,IF(B515&gt;=$K$5,$J$5,$J$6))</f>
        <v>fascia C</v>
      </c>
      <c r="G515" s="0" t="str">
        <f aca="false">IF((ROW(B515)-1)/COUNT(fatturato)*100&lt;=$K$7,$J$7,IF((ROW(B515)-1)/COUNT(fatturato)*100&lt;=$K$8+$K$7,$J$8,$J$9))</f>
        <v>categoria B</v>
      </c>
      <c r="H515" s="0" t="str">
        <f aca="false">IF(ROW(B515)-1&lt;=$K$10,$J$10,IF(ROW(B515)-1&lt;=$K$11+$K$10,$J$11,$J$12))</f>
        <v>comparto C</v>
      </c>
    </row>
    <row r="516" customFormat="false" ht="13.2" hidden="false" customHeight="false" outlineLevel="0" collapsed="false">
      <c r="A516" s="0" t="s">
        <v>539</v>
      </c>
      <c r="B516" s="0" t="n">
        <v>0.5</v>
      </c>
      <c r="C516" s="6" t="n">
        <f aca="false">B516/SUM(fatturato)*100</f>
        <v>0.00519043713861581</v>
      </c>
      <c r="D516" s="6" t="n">
        <f aca="false">C516+D515</f>
        <v>99.3418525708245</v>
      </c>
      <c r="E516" s="0" t="str">
        <f aca="false">IF(D516&lt;$K$1,$J$1,IF(D516&lt;$K$1+$K$2,$J$2,$J$3))</f>
        <v>segmento C</v>
      </c>
      <c r="F516" s="0" t="str">
        <f aca="false">IF(B516&gt;=$K$4,$J$4,IF(B516&gt;=$K$5,$J$5,$J$6))</f>
        <v>fascia C</v>
      </c>
      <c r="G516" s="0" t="str">
        <f aca="false">IF((ROW(B516)-1)/COUNT(fatturato)*100&lt;=$K$7,$J$7,IF((ROW(B516)-1)/COUNT(fatturato)*100&lt;=$K$8+$K$7,$J$8,$J$9))</f>
        <v>categoria B</v>
      </c>
      <c r="H516" s="0" t="str">
        <f aca="false">IF(ROW(B516)-1&lt;=$K$10,$J$10,IF(ROW(B516)-1&lt;=$K$11+$K$10,$J$11,$J$12))</f>
        <v>comparto C</v>
      </c>
    </row>
    <row r="517" customFormat="false" ht="13.2" hidden="false" customHeight="false" outlineLevel="0" collapsed="false">
      <c r="A517" s="0" t="s">
        <v>540</v>
      </c>
      <c r="B517" s="0" t="n">
        <v>0.5</v>
      </c>
      <c r="C517" s="6" t="n">
        <f aca="false">B517/SUM(fatturato)*100</f>
        <v>0.00519043713861581</v>
      </c>
      <c r="D517" s="6" t="n">
        <f aca="false">C517+D516</f>
        <v>99.3470430079631</v>
      </c>
      <c r="E517" s="0" t="str">
        <f aca="false">IF(D517&lt;$K$1,$J$1,IF(D517&lt;$K$1+$K$2,$J$2,$J$3))</f>
        <v>segmento C</v>
      </c>
      <c r="F517" s="0" t="str">
        <f aca="false">IF(B517&gt;=$K$4,$J$4,IF(B517&gt;=$K$5,$J$5,$J$6))</f>
        <v>fascia C</v>
      </c>
      <c r="G517" s="0" t="str">
        <f aca="false">IF((ROW(B517)-1)/COUNT(fatturato)*100&lt;=$K$7,$J$7,IF((ROW(B517)-1)/COUNT(fatturato)*100&lt;=$K$8+$K$7,$J$8,$J$9))</f>
        <v>categoria B</v>
      </c>
      <c r="H517" s="0" t="str">
        <f aca="false">IF(ROW(B517)-1&lt;=$K$10,$J$10,IF(ROW(B517)-1&lt;=$K$11+$K$10,$J$11,$J$12))</f>
        <v>comparto C</v>
      </c>
    </row>
    <row r="518" customFormat="false" ht="13.2" hidden="false" customHeight="false" outlineLevel="0" collapsed="false">
      <c r="A518" s="0" t="s">
        <v>541</v>
      </c>
      <c r="B518" s="0" t="n">
        <v>0.5</v>
      </c>
      <c r="C518" s="6" t="n">
        <f aca="false">B518/SUM(fatturato)*100</f>
        <v>0.00519043713861581</v>
      </c>
      <c r="D518" s="6" t="n">
        <f aca="false">C518+D517</f>
        <v>99.3522334451017</v>
      </c>
      <c r="E518" s="0" t="str">
        <f aca="false">IF(D518&lt;$K$1,$J$1,IF(D518&lt;$K$1+$K$2,$J$2,$J$3))</f>
        <v>segmento C</v>
      </c>
      <c r="F518" s="0" t="str">
        <f aca="false">IF(B518&gt;=$K$4,$J$4,IF(B518&gt;=$K$5,$J$5,$J$6))</f>
        <v>fascia C</v>
      </c>
      <c r="G518" s="0" t="str">
        <f aca="false">IF((ROW(B518)-1)/COUNT(fatturato)*100&lt;=$K$7,$J$7,IF((ROW(B518)-1)/COUNT(fatturato)*100&lt;=$K$8+$K$7,$J$8,$J$9))</f>
        <v>categoria B</v>
      </c>
      <c r="H518" s="0" t="str">
        <f aca="false">IF(ROW(B518)-1&lt;=$K$10,$J$10,IF(ROW(B518)-1&lt;=$K$11+$K$10,$J$11,$J$12))</f>
        <v>comparto C</v>
      </c>
    </row>
    <row r="519" customFormat="false" ht="13.2" hidden="false" customHeight="false" outlineLevel="0" collapsed="false">
      <c r="A519" s="0" t="s">
        <v>542</v>
      </c>
      <c r="B519" s="0" t="n">
        <v>0.5</v>
      </c>
      <c r="C519" s="6" t="n">
        <f aca="false">B519/SUM(fatturato)*100</f>
        <v>0.00519043713861581</v>
      </c>
      <c r="D519" s="6" t="n">
        <f aca="false">C519+D518</f>
        <v>99.3574238822404</v>
      </c>
      <c r="E519" s="0" t="str">
        <f aca="false">IF(D519&lt;$K$1,$J$1,IF(D519&lt;$K$1+$K$2,$J$2,$J$3))</f>
        <v>segmento C</v>
      </c>
      <c r="F519" s="0" t="str">
        <f aca="false">IF(B519&gt;=$K$4,$J$4,IF(B519&gt;=$K$5,$J$5,$J$6))</f>
        <v>fascia C</v>
      </c>
      <c r="G519" s="0" t="str">
        <f aca="false">IF((ROW(B519)-1)/COUNT(fatturato)*100&lt;=$K$7,$J$7,IF((ROW(B519)-1)/COUNT(fatturato)*100&lt;=$K$8+$K$7,$J$8,$J$9))</f>
        <v>categoria B</v>
      </c>
      <c r="H519" s="0" t="str">
        <f aca="false">IF(ROW(B519)-1&lt;=$K$10,$J$10,IF(ROW(B519)-1&lt;=$K$11+$K$10,$J$11,$J$12))</f>
        <v>comparto C</v>
      </c>
    </row>
    <row r="520" customFormat="false" ht="13.2" hidden="false" customHeight="false" outlineLevel="0" collapsed="false">
      <c r="A520" s="0" t="s">
        <v>543</v>
      </c>
      <c r="B520" s="0" t="n">
        <v>0.5</v>
      </c>
      <c r="C520" s="6" t="n">
        <f aca="false">B520/SUM(fatturato)*100</f>
        <v>0.00519043713861581</v>
      </c>
      <c r="D520" s="6" t="n">
        <f aca="false">C520+D519</f>
        <v>99.362614319379</v>
      </c>
      <c r="E520" s="0" t="str">
        <f aca="false">IF(D520&lt;$K$1,$J$1,IF(D520&lt;$K$1+$K$2,$J$2,$J$3))</f>
        <v>segmento C</v>
      </c>
      <c r="F520" s="0" t="str">
        <f aca="false">IF(B520&gt;=$K$4,$J$4,IF(B520&gt;=$K$5,$J$5,$J$6))</f>
        <v>fascia C</v>
      </c>
      <c r="G520" s="0" t="str">
        <f aca="false">IF((ROW(B520)-1)/COUNT(fatturato)*100&lt;=$K$7,$J$7,IF((ROW(B520)-1)/COUNT(fatturato)*100&lt;=$K$8+$K$7,$J$8,$J$9))</f>
        <v>categoria B</v>
      </c>
      <c r="H520" s="0" t="str">
        <f aca="false">IF(ROW(B520)-1&lt;=$K$10,$J$10,IF(ROW(B520)-1&lt;=$K$11+$K$10,$J$11,$J$12))</f>
        <v>comparto C</v>
      </c>
    </row>
    <row r="521" customFormat="false" ht="13.2" hidden="false" customHeight="false" outlineLevel="0" collapsed="false">
      <c r="A521" s="0" t="s">
        <v>544</v>
      </c>
      <c r="B521" s="0" t="n">
        <v>0.5</v>
      </c>
      <c r="C521" s="6" t="n">
        <f aca="false">B521/SUM(fatturato)*100</f>
        <v>0.00519043713861581</v>
      </c>
      <c r="D521" s="6" t="n">
        <f aca="false">C521+D520</f>
        <v>99.3678047565176</v>
      </c>
      <c r="E521" s="0" t="str">
        <f aca="false">IF(D521&lt;$K$1,$J$1,IF(D521&lt;$K$1+$K$2,$J$2,$J$3))</f>
        <v>segmento C</v>
      </c>
      <c r="F521" s="0" t="str">
        <f aca="false">IF(B521&gt;=$K$4,$J$4,IF(B521&gt;=$K$5,$J$5,$J$6))</f>
        <v>fascia C</v>
      </c>
      <c r="G521" s="0" t="str">
        <f aca="false">IF((ROW(B521)-1)/COUNT(fatturato)*100&lt;=$K$7,$J$7,IF((ROW(B521)-1)/COUNT(fatturato)*100&lt;=$K$8+$K$7,$J$8,$J$9))</f>
        <v>categoria B</v>
      </c>
      <c r="H521" s="0" t="str">
        <f aca="false">IF(ROW(B521)-1&lt;=$K$10,$J$10,IF(ROW(B521)-1&lt;=$K$11+$K$10,$J$11,$J$12))</f>
        <v>comparto C</v>
      </c>
    </row>
    <row r="522" customFormat="false" ht="13.2" hidden="false" customHeight="false" outlineLevel="0" collapsed="false">
      <c r="A522" s="0" t="s">
        <v>545</v>
      </c>
      <c r="B522" s="0" t="n">
        <v>0.5</v>
      </c>
      <c r="C522" s="6" t="n">
        <f aca="false">B522/SUM(fatturato)*100</f>
        <v>0.00519043713861581</v>
      </c>
      <c r="D522" s="6" t="n">
        <f aca="false">C522+D521</f>
        <v>99.3729951936562</v>
      </c>
      <c r="E522" s="0" t="str">
        <f aca="false">IF(D522&lt;$K$1,$J$1,IF(D522&lt;$K$1+$K$2,$J$2,$J$3))</f>
        <v>segmento C</v>
      </c>
      <c r="F522" s="0" t="str">
        <f aca="false">IF(B522&gt;=$K$4,$J$4,IF(B522&gt;=$K$5,$J$5,$J$6))</f>
        <v>fascia C</v>
      </c>
      <c r="G522" s="0" t="str">
        <f aca="false">IF((ROW(B522)-1)/COUNT(fatturato)*100&lt;=$K$7,$J$7,IF((ROW(B522)-1)/COUNT(fatturato)*100&lt;=$K$8+$K$7,$J$8,$J$9))</f>
        <v>categoria B</v>
      </c>
      <c r="H522" s="0" t="str">
        <f aca="false">IF(ROW(B522)-1&lt;=$K$10,$J$10,IF(ROW(B522)-1&lt;=$K$11+$K$10,$J$11,$J$12))</f>
        <v>comparto C</v>
      </c>
    </row>
    <row r="523" customFormat="false" ht="13.2" hidden="false" customHeight="false" outlineLevel="0" collapsed="false">
      <c r="A523" s="0" t="s">
        <v>546</v>
      </c>
      <c r="B523" s="0" t="n">
        <v>0.5</v>
      </c>
      <c r="C523" s="6" t="n">
        <f aca="false">B523/SUM(fatturato)*100</f>
        <v>0.00519043713861581</v>
      </c>
      <c r="D523" s="6" t="n">
        <f aca="false">C523+D522</f>
        <v>99.3781856307949</v>
      </c>
      <c r="E523" s="0" t="str">
        <f aca="false">IF(D523&lt;$K$1,$J$1,IF(D523&lt;$K$1+$K$2,$J$2,$J$3))</f>
        <v>segmento C</v>
      </c>
      <c r="F523" s="0" t="str">
        <f aca="false">IF(B523&gt;=$K$4,$J$4,IF(B523&gt;=$K$5,$J$5,$J$6))</f>
        <v>fascia C</v>
      </c>
      <c r="G523" s="0" t="str">
        <f aca="false">IF((ROW(B523)-1)/COUNT(fatturato)*100&lt;=$K$7,$J$7,IF((ROW(B523)-1)/COUNT(fatturato)*100&lt;=$K$8+$K$7,$J$8,$J$9))</f>
        <v>categoria B</v>
      </c>
      <c r="H523" s="0" t="str">
        <f aca="false">IF(ROW(B523)-1&lt;=$K$10,$J$10,IF(ROW(B523)-1&lt;=$K$11+$K$10,$J$11,$J$12))</f>
        <v>comparto C</v>
      </c>
    </row>
    <row r="524" customFormat="false" ht="13.2" hidden="false" customHeight="false" outlineLevel="0" collapsed="false">
      <c r="A524" s="0" t="s">
        <v>547</v>
      </c>
      <c r="B524" s="0" t="n">
        <v>0.5</v>
      </c>
      <c r="C524" s="6" t="n">
        <f aca="false">B524/SUM(fatturato)*100</f>
        <v>0.00519043713861581</v>
      </c>
      <c r="D524" s="6" t="n">
        <f aca="false">C524+D523</f>
        <v>99.3833760679335</v>
      </c>
      <c r="E524" s="0" t="str">
        <f aca="false">IF(D524&lt;$K$1,$J$1,IF(D524&lt;$K$1+$K$2,$J$2,$J$3))</f>
        <v>segmento C</v>
      </c>
      <c r="F524" s="0" t="str">
        <f aca="false">IF(B524&gt;=$K$4,$J$4,IF(B524&gt;=$K$5,$J$5,$J$6))</f>
        <v>fascia C</v>
      </c>
      <c r="G524" s="0" t="str">
        <f aca="false">IF((ROW(B524)-1)/COUNT(fatturato)*100&lt;=$K$7,$J$7,IF((ROW(B524)-1)/COUNT(fatturato)*100&lt;=$K$8+$K$7,$J$8,$J$9))</f>
        <v>categoria B</v>
      </c>
      <c r="H524" s="0" t="str">
        <f aca="false">IF(ROW(B524)-1&lt;=$K$10,$J$10,IF(ROW(B524)-1&lt;=$K$11+$K$10,$J$11,$J$12))</f>
        <v>comparto C</v>
      </c>
    </row>
    <row r="525" customFormat="false" ht="13.2" hidden="false" customHeight="false" outlineLevel="0" collapsed="false">
      <c r="A525" s="0" t="s">
        <v>548</v>
      </c>
      <c r="B525" s="0" t="n">
        <v>0.5</v>
      </c>
      <c r="C525" s="6" t="n">
        <f aca="false">B525/SUM(fatturato)*100</f>
        <v>0.00519043713861581</v>
      </c>
      <c r="D525" s="6" t="n">
        <f aca="false">C525+D524</f>
        <v>99.3885665050721</v>
      </c>
      <c r="E525" s="0" t="str">
        <f aca="false">IF(D525&lt;$K$1,$J$1,IF(D525&lt;$K$1+$K$2,$J$2,$J$3))</f>
        <v>segmento C</v>
      </c>
      <c r="F525" s="0" t="str">
        <f aca="false">IF(B525&gt;=$K$4,$J$4,IF(B525&gt;=$K$5,$J$5,$J$6))</f>
        <v>fascia C</v>
      </c>
      <c r="G525" s="0" t="str">
        <f aca="false">IF((ROW(B525)-1)/COUNT(fatturato)*100&lt;=$K$7,$J$7,IF((ROW(B525)-1)/COUNT(fatturato)*100&lt;=$K$8+$K$7,$J$8,$J$9))</f>
        <v>categoria B</v>
      </c>
      <c r="H525" s="0" t="str">
        <f aca="false">IF(ROW(B525)-1&lt;=$K$10,$J$10,IF(ROW(B525)-1&lt;=$K$11+$K$10,$J$11,$J$12))</f>
        <v>comparto C</v>
      </c>
    </row>
    <row r="526" customFormat="false" ht="13.2" hidden="false" customHeight="false" outlineLevel="0" collapsed="false">
      <c r="A526" s="0" t="s">
        <v>549</v>
      </c>
      <c r="B526" s="0" t="n">
        <v>0.5</v>
      </c>
      <c r="C526" s="6" t="n">
        <f aca="false">B526/SUM(fatturato)*100</f>
        <v>0.00519043713861581</v>
      </c>
      <c r="D526" s="6" t="n">
        <f aca="false">C526+D525</f>
        <v>99.3937569422107</v>
      </c>
      <c r="E526" s="0" t="str">
        <f aca="false">IF(D526&lt;$K$1,$J$1,IF(D526&lt;$K$1+$K$2,$J$2,$J$3))</f>
        <v>segmento C</v>
      </c>
      <c r="F526" s="0" t="str">
        <f aca="false">IF(B526&gt;=$K$4,$J$4,IF(B526&gt;=$K$5,$J$5,$J$6))</f>
        <v>fascia C</v>
      </c>
      <c r="G526" s="0" t="str">
        <f aca="false">IF((ROW(B526)-1)/COUNT(fatturato)*100&lt;=$K$7,$J$7,IF((ROW(B526)-1)/COUNT(fatturato)*100&lt;=$K$8+$K$7,$J$8,$J$9))</f>
        <v>categoria B</v>
      </c>
      <c r="H526" s="0" t="str">
        <f aca="false">IF(ROW(B526)-1&lt;=$K$10,$J$10,IF(ROW(B526)-1&lt;=$K$11+$K$10,$J$11,$J$12))</f>
        <v>comparto C</v>
      </c>
    </row>
    <row r="527" customFormat="false" ht="13.2" hidden="false" customHeight="false" outlineLevel="0" collapsed="false">
      <c r="A527" s="0" t="s">
        <v>550</v>
      </c>
      <c r="B527" s="0" t="n">
        <v>0.5</v>
      </c>
      <c r="C527" s="6" t="n">
        <f aca="false">B527/SUM(fatturato)*100</f>
        <v>0.00519043713861581</v>
      </c>
      <c r="D527" s="6" t="n">
        <f aca="false">C527+D526</f>
        <v>99.3989473793493</v>
      </c>
      <c r="E527" s="0" t="str">
        <f aca="false">IF(D527&lt;$K$1,$J$1,IF(D527&lt;$K$1+$K$2,$J$2,$J$3))</f>
        <v>segmento C</v>
      </c>
      <c r="F527" s="0" t="str">
        <f aca="false">IF(B527&gt;=$K$4,$J$4,IF(B527&gt;=$K$5,$J$5,$J$6))</f>
        <v>fascia C</v>
      </c>
      <c r="G527" s="0" t="str">
        <f aca="false">IF((ROW(B527)-1)/COUNT(fatturato)*100&lt;=$K$7,$J$7,IF((ROW(B527)-1)/COUNT(fatturato)*100&lt;=$K$8+$K$7,$J$8,$J$9))</f>
        <v>categoria B</v>
      </c>
      <c r="H527" s="0" t="str">
        <f aca="false">IF(ROW(B527)-1&lt;=$K$10,$J$10,IF(ROW(B527)-1&lt;=$K$11+$K$10,$J$11,$J$12))</f>
        <v>comparto C</v>
      </c>
    </row>
    <row r="528" customFormat="false" ht="13.2" hidden="false" customHeight="false" outlineLevel="0" collapsed="false">
      <c r="A528" s="0" t="s">
        <v>551</v>
      </c>
      <c r="B528" s="0" t="n">
        <v>0.5</v>
      </c>
      <c r="C528" s="6" t="n">
        <f aca="false">B528/SUM(fatturato)*100</f>
        <v>0.00519043713861581</v>
      </c>
      <c r="D528" s="6" t="n">
        <f aca="false">C528+D527</f>
        <v>99.404137816488</v>
      </c>
      <c r="E528" s="0" t="str">
        <f aca="false">IF(D528&lt;$K$1,$J$1,IF(D528&lt;$K$1+$K$2,$J$2,$J$3))</f>
        <v>segmento C</v>
      </c>
      <c r="F528" s="0" t="str">
        <f aca="false">IF(B528&gt;=$K$4,$J$4,IF(B528&gt;=$K$5,$J$5,$J$6))</f>
        <v>fascia C</v>
      </c>
      <c r="G528" s="0" t="str">
        <f aca="false">IF((ROW(B528)-1)/COUNT(fatturato)*100&lt;=$K$7,$J$7,IF((ROW(B528)-1)/COUNT(fatturato)*100&lt;=$K$8+$K$7,$J$8,$J$9))</f>
        <v>categoria B</v>
      </c>
      <c r="H528" s="0" t="str">
        <f aca="false">IF(ROW(B528)-1&lt;=$K$10,$J$10,IF(ROW(B528)-1&lt;=$K$11+$K$10,$J$11,$J$12))</f>
        <v>comparto C</v>
      </c>
    </row>
    <row r="529" customFormat="false" ht="13.2" hidden="false" customHeight="false" outlineLevel="0" collapsed="false">
      <c r="A529" s="0" t="s">
        <v>552</v>
      </c>
      <c r="B529" s="0" t="n">
        <v>0.5</v>
      </c>
      <c r="C529" s="6" t="n">
        <f aca="false">B529/SUM(fatturato)*100</f>
        <v>0.00519043713861581</v>
      </c>
      <c r="D529" s="6" t="n">
        <f aca="false">C529+D528</f>
        <v>99.4093282536266</v>
      </c>
      <c r="E529" s="0" t="str">
        <f aca="false">IF(D529&lt;$K$1,$J$1,IF(D529&lt;$K$1+$K$2,$J$2,$J$3))</f>
        <v>segmento C</v>
      </c>
      <c r="F529" s="0" t="str">
        <f aca="false">IF(B529&gt;=$K$4,$J$4,IF(B529&gt;=$K$5,$J$5,$J$6))</f>
        <v>fascia C</v>
      </c>
      <c r="G529" s="0" t="str">
        <f aca="false">IF((ROW(B529)-1)/COUNT(fatturato)*100&lt;=$K$7,$J$7,IF((ROW(B529)-1)/COUNT(fatturato)*100&lt;=$K$8+$K$7,$J$8,$J$9))</f>
        <v>categoria B</v>
      </c>
      <c r="H529" s="0" t="str">
        <f aca="false">IF(ROW(B529)-1&lt;=$K$10,$J$10,IF(ROW(B529)-1&lt;=$K$11+$K$10,$J$11,$J$12))</f>
        <v>comparto C</v>
      </c>
    </row>
    <row r="530" customFormat="false" ht="13.2" hidden="false" customHeight="false" outlineLevel="0" collapsed="false">
      <c r="A530" s="0" t="s">
        <v>553</v>
      </c>
      <c r="B530" s="0" t="n">
        <v>0.5</v>
      </c>
      <c r="C530" s="6" t="n">
        <f aca="false">B530/SUM(fatturato)*100</f>
        <v>0.00519043713861581</v>
      </c>
      <c r="D530" s="6" t="n">
        <f aca="false">C530+D529</f>
        <v>99.4145186907652</v>
      </c>
      <c r="E530" s="0" t="str">
        <f aca="false">IF(D530&lt;$K$1,$J$1,IF(D530&lt;$K$1+$K$2,$J$2,$J$3))</f>
        <v>segmento C</v>
      </c>
      <c r="F530" s="0" t="str">
        <f aca="false">IF(B530&gt;=$K$4,$J$4,IF(B530&gt;=$K$5,$J$5,$J$6))</f>
        <v>fascia C</v>
      </c>
      <c r="G530" s="0" t="str">
        <f aca="false">IF((ROW(B530)-1)/COUNT(fatturato)*100&lt;=$K$7,$J$7,IF((ROW(B530)-1)/COUNT(fatturato)*100&lt;=$K$8+$K$7,$J$8,$J$9))</f>
        <v>categoria B</v>
      </c>
      <c r="H530" s="0" t="str">
        <f aca="false">IF(ROW(B530)-1&lt;=$K$10,$J$10,IF(ROW(B530)-1&lt;=$K$11+$K$10,$J$11,$J$12))</f>
        <v>comparto C</v>
      </c>
    </row>
    <row r="531" customFormat="false" ht="13.2" hidden="false" customHeight="false" outlineLevel="0" collapsed="false">
      <c r="A531" s="0" t="s">
        <v>554</v>
      </c>
      <c r="B531" s="0" t="n">
        <v>0.5</v>
      </c>
      <c r="C531" s="6" t="n">
        <f aca="false">B531/SUM(fatturato)*100</f>
        <v>0.00519043713861581</v>
      </c>
      <c r="D531" s="6" t="n">
        <f aca="false">C531+D530</f>
        <v>99.4197091279038</v>
      </c>
      <c r="E531" s="0" t="str">
        <f aca="false">IF(D531&lt;$K$1,$J$1,IF(D531&lt;$K$1+$K$2,$J$2,$J$3))</f>
        <v>segmento C</v>
      </c>
      <c r="F531" s="0" t="str">
        <f aca="false">IF(B531&gt;=$K$4,$J$4,IF(B531&gt;=$K$5,$J$5,$J$6))</f>
        <v>fascia C</v>
      </c>
      <c r="G531" s="0" t="str">
        <f aca="false">IF((ROW(B531)-1)/COUNT(fatturato)*100&lt;=$K$7,$J$7,IF((ROW(B531)-1)/COUNT(fatturato)*100&lt;=$K$8+$K$7,$J$8,$J$9))</f>
        <v>categoria B</v>
      </c>
      <c r="H531" s="0" t="str">
        <f aca="false">IF(ROW(B531)-1&lt;=$K$10,$J$10,IF(ROW(B531)-1&lt;=$K$11+$K$10,$J$11,$J$12))</f>
        <v>comparto C</v>
      </c>
    </row>
    <row r="532" customFormat="false" ht="13.2" hidden="false" customHeight="false" outlineLevel="0" collapsed="false">
      <c r="A532" s="0" t="s">
        <v>555</v>
      </c>
      <c r="B532" s="0" t="n">
        <v>0.5</v>
      </c>
      <c r="C532" s="6" t="n">
        <f aca="false">B532/SUM(fatturato)*100</f>
        <v>0.00519043713861581</v>
      </c>
      <c r="D532" s="6" t="n">
        <f aca="false">C532+D531</f>
        <v>99.4248995650425</v>
      </c>
      <c r="E532" s="0" t="str">
        <f aca="false">IF(D532&lt;$K$1,$J$1,IF(D532&lt;$K$1+$K$2,$J$2,$J$3))</f>
        <v>segmento C</v>
      </c>
      <c r="F532" s="0" t="str">
        <f aca="false">IF(B532&gt;=$K$4,$J$4,IF(B532&gt;=$K$5,$J$5,$J$6))</f>
        <v>fascia C</v>
      </c>
      <c r="G532" s="0" t="str">
        <f aca="false">IF((ROW(B532)-1)/COUNT(fatturato)*100&lt;=$K$7,$J$7,IF((ROW(B532)-1)/COUNT(fatturato)*100&lt;=$K$8+$K$7,$J$8,$J$9))</f>
        <v>categoria B</v>
      </c>
      <c r="H532" s="0" t="str">
        <f aca="false">IF(ROW(B532)-1&lt;=$K$10,$J$10,IF(ROW(B532)-1&lt;=$K$11+$K$10,$J$11,$J$12))</f>
        <v>comparto C</v>
      </c>
    </row>
    <row r="533" customFormat="false" ht="13.2" hidden="false" customHeight="false" outlineLevel="0" collapsed="false">
      <c r="A533" s="0" t="s">
        <v>556</v>
      </c>
      <c r="B533" s="0" t="n">
        <v>0.5</v>
      </c>
      <c r="C533" s="6" t="n">
        <f aca="false">B533/SUM(fatturato)*100</f>
        <v>0.00519043713861581</v>
      </c>
      <c r="D533" s="6" t="n">
        <f aca="false">C533+D532</f>
        <v>99.4300900021811</v>
      </c>
      <c r="E533" s="0" t="str">
        <f aca="false">IF(D533&lt;$K$1,$J$1,IF(D533&lt;$K$1+$K$2,$J$2,$J$3))</f>
        <v>segmento C</v>
      </c>
      <c r="F533" s="0" t="str">
        <f aca="false">IF(B533&gt;=$K$4,$J$4,IF(B533&gt;=$K$5,$J$5,$J$6))</f>
        <v>fascia C</v>
      </c>
      <c r="G533" s="0" t="str">
        <f aca="false">IF((ROW(B533)-1)/COUNT(fatturato)*100&lt;=$K$7,$J$7,IF((ROW(B533)-1)/COUNT(fatturato)*100&lt;=$K$8+$K$7,$J$8,$J$9))</f>
        <v>categoria B</v>
      </c>
      <c r="H533" s="0" t="str">
        <f aca="false">IF(ROW(B533)-1&lt;=$K$10,$J$10,IF(ROW(B533)-1&lt;=$K$11+$K$10,$J$11,$J$12))</f>
        <v>comparto C</v>
      </c>
    </row>
    <row r="534" customFormat="false" ht="13.2" hidden="false" customHeight="false" outlineLevel="0" collapsed="false">
      <c r="A534" s="0" t="s">
        <v>557</v>
      </c>
      <c r="B534" s="0" t="n">
        <v>0.5</v>
      </c>
      <c r="C534" s="6" t="n">
        <f aca="false">B534/SUM(fatturato)*100</f>
        <v>0.00519043713861581</v>
      </c>
      <c r="D534" s="6" t="n">
        <f aca="false">C534+D533</f>
        <v>99.4352804393197</v>
      </c>
      <c r="E534" s="0" t="str">
        <f aca="false">IF(D534&lt;$K$1,$J$1,IF(D534&lt;$K$1+$K$2,$J$2,$J$3))</f>
        <v>segmento C</v>
      </c>
      <c r="F534" s="0" t="str">
        <f aca="false">IF(B534&gt;=$K$4,$J$4,IF(B534&gt;=$K$5,$J$5,$J$6))</f>
        <v>fascia C</v>
      </c>
      <c r="G534" s="0" t="str">
        <f aca="false">IF((ROW(B534)-1)/COUNT(fatturato)*100&lt;=$K$7,$J$7,IF((ROW(B534)-1)/COUNT(fatturato)*100&lt;=$K$8+$K$7,$J$8,$J$9))</f>
        <v>categoria B</v>
      </c>
      <c r="H534" s="0" t="str">
        <f aca="false">IF(ROW(B534)-1&lt;=$K$10,$J$10,IF(ROW(B534)-1&lt;=$K$11+$K$10,$J$11,$J$12))</f>
        <v>comparto C</v>
      </c>
    </row>
    <row r="535" customFormat="false" ht="13.2" hidden="false" customHeight="false" outlineLevel="0" collapsed="false">
      <c r="A535" s="0" t="s">
        <v>558</v>
      </c>
      <c r="B535" s="0" t="n">
        <v>0.5</v>
      </c>
      <c r="C535" s="6" t="n">
        <f aca="false">B535/SUM(fatturato)*100</f>
        <v>0.00519043713861581</v>
      </c>
      <c r="D535" s="6" t="n">
        <f aca="false">C535+D534</f>
        <v>99.4404708764583</v>
      </c>
      <c r="E535" s="0" t="str">
        <f aca="false">IF(D535&lt;$K$1,$J$1,IF(D535&lt;$K$1+$K$2,$J$2,$J$3))</f>
        <v>segmento C</v>
      </c>
      <c r="F535" s="0" t="str">
        <f aca="false">IF(B535&gt;=$K$4,$J$4,IF(B535&gt;=$K$5,$J$5,$J$6))</f>
        <v>fascia C</v>
      </c>
      <c r="G535" s="0" t="str">
        <f aca="false">IF((ROW(B535)-1)/COUNT(fatturato)*100&lt;=$K$7,$J$7,IF((ROW(B535)-1)/COUNT(fatturato)*100&lt;=$K$8+$K$7,$J$8,$J$9))</f>
        <v>categoria B</v>
      </c>
      <c r="H535" s="0" t="str">
        <f aca="false">IF(ROW(B535)-1&lt;=$K$10,$J$10,IF(ROW(B535)-1&lt;=$K$11+$K$10,$J$11,$J$12))</f>
        <v>comparto C</v>
      </c>
    </row>
    <row r="536" customFormat="false" ht="13.2" hidden="false" customHeight="false" outlineLevel="0" collapsed="false">
      <c r="A536" s="0" t="s">
        <v>559</v>
      </c>
      <c r="B536" s="0" t="n">
        <v>0.5</v>
      </c>
      <c r="C536" s="6" t="n">
        <f aca="false">B536/SUM(fatturato)*100</f>
        <v>0.00519043713861581</v>
      </c>
      <c r="D536" s="6" t="n">
        <f aca="false">C536+D535</f>
        <v>99.4456613135969</v>
      </c>
      <c r="E536" s="0" t="str">
        <f aca="false">IF(D536&lt;$K$1,$J$1,IF(D536&lt;$K$1+$K$2,$J$2,$J$3))</f>
        <v>segmento C</v>
      </c>
      <c r="F536" s="0" t="str">
        <f aca="false">IF(B536&gt;=$K$4,$J$4,IF(B536&gt;=$K$5,$J$5,$J$6))</f>
        <v>fascia C</v>
      </c>
      <c r="G536" s="0" t="str">
        <f aca="false">IF((ROW(B536)-1)/COUNT(fatturato)*100&lt;=$K$7,$J$7,IF((ROW(B536)-1)/COUNT(fatturato)*100&lt;=$K$8+$K$7,$J$8,$J$9))</f>
        <v>categoria B</v>
      </c>
      <c r="H536" s="0" t="str">
        <f aca="false">IF(ROW(B536)-1&lt;=$K$10,$J$10,IF(ROW(B536)-1&lt;=$K$11+$K$10,$J$11,$J$12))</f>
        <v>comparto C</v>
      </c>
    </row>
    <row r="537" customFormat="false" ht="13.2" hidden="false" customHeight="false" outlineLevel="0" collapsed="false">
      <c r="A537" s="0" t="s">
        <v>560</v>
      </c>
      <c r="B537" s="0" t="n">
        <v>0.5</v>
      </c>
      <c r="C537" s="6" t="n">
        <f aca="false">B537/SUM(fatturato)*100</f>
        <v>0.00519043713861581</v>
      </c>
      <c r="D537" s="6" t="n">
        <f aca="false">C537+D536</f>
        <v>99.4508517507356</v>
      </c>
      <c r="E537" s="0" t="str">
        <f aca="false">IF(D537&lt;$K$1,$J$1,IF(D537&lt;$K$1+$K$2,$J$2,$J$3))</f>
        <v>segmento C</v>
      </c>
      <c r="F537" s="0" t="str">
        <f aca="false">IF(B537&gt;=$K$4,$J$4,IF(B537&gt;=$K$5,$J$5,$J$6))</f>
        <v>fascia C</v>
      </c>
      <c r="G537" s="0" t="str">
        <f aca="false">IF((ROW(B537)-1)/COUNT(fatturato)*100&lt;=$K$7,$J$7,IF((ROW(B537)-1)/COUNT(fatturato)*100&lt;=$K$8+$K$7,$J$8,$J$9))</f>
        <v>categoria B</v>
      </c>
      <c r="H537" s="0" t="str">
        <f aca="false">IF(ROW(B537)-1&lt;=$K$10,$J$10,IF(ROW(B537)-1&lt;=$K$11+$K$10,$J$11,$J$12))</f>
        <v>comparto C</v>
      </c>
    </row>
    <row r="538" customFormat="false" ht="13.2" hidden="false" customHeight="false" outlineLevel="0" collapsed="false">
      <c r="A538" s="0" t="s">
        <v>561</v>
      </c>
      <c r="B538" s="0" t="n">
        <v>0.5</v>
      </c>
      <c r="C538" s="6" t="n">
        <f aca="false">B538/SUM(fatturato)*100</f>
        <v>0.00519043713861581</v>
      </c>
      <c r="D538" s="6" t="n">
        <f aca="false">C538+D537</f>
        <v>99.4560421878742</v>
      </c>
      <c r="E538" s="0" t="str">
        <f aca="false">IF(D538&lt;$K$1,$J$1,IF(D538&lt;$K$1+$K$2,$J$2,$J$3))</f>
        <v>segmento C</v>
      </c>
      <c r="F538" s="0" t="str">
        <f aca="false">IF(B538&gt;=$K$4,$J$4,IF(B538&gt;=$K$5,$J$5,$J$6))</f>
        <v>fascia C</v>
      </c>
      <c r="G538" s="0" t="str">
        <f aca="false">IF((ROW(B538)-1)/COUNT(fatturato)*100&lt;=$K$7,$J$7,IF((ROW(B538)-1)/COUNT(fatturato)*100&lt;=$K$8+$K$7,$J$8,$J$9))</f>
        <v>categoria B</v>
      </c>
      <c r="H538" s="0" t="str">
        <f aca="false">IF(ROW(B538)-1&lt;=$K$10,$J$10,IF(ROW(B538)-1&lt;=$K$11+$K$10,$J$11,$J$12))</f>
        <v>comparto C</v>
      </c>
    </row>
    <row r="539" customFormat="false" ht="13.2" hidden="false" customHeight="false" outlineLevel="0" collapsed="false">
      <c r="A539" s="0" t="s">
        <v>562</v>
      </c>
      <c r="B539" s="0" t="n">
        <v>0.5</v>
      </c>
      <c r="C539" s="6" t="n">
        <f aca="false">B539/SUM(fatturato)*100</f>
        <v>0.00519043713861581</v>
      </c>
      <c r="D539" s="6" t="n">
        <f aca="false">C539+D538</f>
        <v>99.4612326250128</v>
      </c>
      <c r="E539" s="0" t="str">
        <f aca="false">IF(D539&lt;$K$1,$J$1,IF(D539&lt;$K$1+$K$2,$J$2,$J$3))</f>
        <v>segmento C</v>
      </c>
      <c r="F539" s="0" t="str">
        <f aca="false">IF(B539&gt;=$K$4,$J$4,IF(B539&gt;=$K$5,$J$5,$J$6))</f>
        <v>fascia C</v>
      </c>
      <c r="G539" s="0" t="str">
        <f aca="false">IF((ROW(B539)-1)/COUNT(fatturato)*100&lt;=$K$7,$J$7,IF((ROW(B539)-1)/COUNT(fatturato)*100&lt;=$K$8+$K$7,$J$8,$J$9))</f>
        <v>categoria B</v>
      </c>
      <c r="H539" s="0" t="str">
        <f aca="false">IF(ROW(B539)-1&lt;=$K$10,$J$10,IF(ROW(B539)-1&lt;=$K$11+$K$10,$J$11,$J$12))</f>
        <v>comparto C</v>
      </c>
    </row>
    <row r="540" customFormat="false" ht="13.2" hidden="false" customHeight="false" outlineLevel="0" collapsed="false">
      <c r="A540" s="0" t="s">
        <v>563</v>
      </c>
      <c r="B540" s="0" t="n">
        <v>0.5</v>
      </c>
      <c r="C540" s="6" t="n">
        <f aca="false">B540/SUM(fatturato)*100</f>
        <v>0.00519043713861581</v>
      </c>
      <c r="D540" s="6" t="n">
        <f aca="false">C540+D539</f>
        <v>99.4664230621514</v>
      </c>
      <c r="E540" s="0" t="str">
        <f aca="false">IF(D540&lt;$K$1,$J$1,IF(D540&lt;$K$1+$K$2,$J$2,$J$3))</f>
        <v>segmento C</v>
      </c>
      <c r="F540" s="0" t="str">
        <f aca="false">IF(B540&gt;=$K$4,$J$4,IF(B540&gt;=$K$5,$J$5,$J$6))</f>
        <v>fascia C</v>
      </c>
      <c r="G540" s="0" t="str">
        <f aca="false">IF((ROW(B540)-1)/COUNT(fatturato)*100&lt;=$K$7,$J$7,IF((ROW(B540)-1)/COUNT(fatturato)*100&lt;=$K$8+$K$7,$J$8,$J$9))</f>
        <v>categoria B</v>
      </c>
      <c r="H540" s="0" t="str">
        <f aca="false">IF(ROW(B540)-1&lt;=$K$10,$J$10,IF(ROW(B540)-1&lt;=$K$11+$K$10,$J$11,$J$12))</f>
        <v>comparto C</v>
      </c>
    </row>
    <row r="541" customFormat="false" ht="13.2" hidden="false" customHeight="false" outlineLevel="0" collapsed="false">
      <c r="A541" s="0" t="s">
        <v>564</v>
      </c>
      <c r="B541" s="0" t="n">
        <v>0.5</v>
      </c>
      <c r="C541" s="6" t="n">
        <f aca="false">B541/SUM(fatturato)*100</f>
        <v>0.00519043713861581</v>
      </c>
      <c r="D541" s="6" t="n">
        <f aca="false">C541+D540</f>
        <v>99.4716134992901</v>
      </c>
      <c r="E541" s="0" t="str">
        <f aca="false">IF(D541&lt;$K$1,$J$1,IF(D541&lt;$K$1+$K$2,$J$2,$J$3))</f>
        <v>segmento C</v>
      </c>
      <c r="F541" s="0" t="str">
        <f aca="false">IF(B541&gt;=$K$4,$J$4,IF(B541&gt;=$K$5,$J$5,$J$6))</f>
        <v>fascia C</v>
      </c>
      <c r="G541" s="0" t="str">
        <f aca="false">IF((ROW(B541)-1)/COUNT(fatturato)*100&lt;=$K$7,$J$7,IF((ROW(B541)-1)/COUNT(fatturato)*100&lt;=$K$8+$K$7,$J$8,$J$9))</f>
        <v>categoria B</v>
      </c>
      <c r="H541" s="0" t="str">
        <f aca="false">IF(ROW(B541)-1&lt;=$K$10,$J$10,IF(ROW(B541)-1&lt;=$K$11+$K$10,$J$11,$J$12))</f>
        <v>comparto C</v>
      </c>
    </row>
    <row r="542" customFormat="false" ht="13.2" hidden="false" customHeight="false" outlineLevel="0" collapsed="false">
      <c r="A542" s="0" t="s">
        <v>565</v>
      </c>
      <c r="B542" s="0" t="n">
        <v>0.5</v>
      </c>
      <c r="C542" s="6" t="n">
        <f aca="false">B542/SUM(fatturato)*100</f>
        <v>0.00519043713861581</v>
      </c>
      <c r="D542" s="6" t="n">
        <f aca="false">C542+D541</f>
        <v>99.4768039364287</v>
      </c>
      <c r="E542" s="0" t="str">
        <f aca="false">IF(D542&lt;$K$1,$J$1,IF(D542&lt;$K$1+$K$2,$J$2,$J$3))</f>
        <v>segmento C</v>
      </c>
      <c r="F542" s="0" t="str">
        <f aca="false">IF(B542&gt;=$K$4,$J$4,IF(B542&gt;=$K$5,$J$5,$J$6))</f>
        <v>fascia C</v>
      </c>
      <c r="G542" s="0" t="str">
        <f aca="false">IF((ROW(B542)-1)/COUNT(fatturato)*100&lt;=$K$7,$J$7,IF((ROW(B542)-1)/COUNT(fatturato)*100&lt;=$K$8+$K$7,$J$8,$J$9))</f>
        <v>categoria B</v>
      </c>
      <c r="H542" s="0" t="str">
        <f aca="false">IF(ROW(B542)-1&lt;=$K$10,$J$10,IF(ROW(B542)-1&lt;=$K$11+$K$10,$J$11,$J$12))</f>
        <v>comparto C</v>
      </c>
    </row>
    <row r="543" customFormat="false" ht="13.2" hidden="false" customHeight="false" outlineLevel="0" collapsed="false">
      <c r="A543" s="0" t="s">
        <v>566</v>
      </c>
      <c r="B543" s="0" t="n">
        <v>0.5</v>
      </c>
      <c r="C543" s="6" t="n">
        <f aca="false">B543/SUM(fatturato)*100</f>
        <v>0.00519043713861581</v>
      </c>
      <c r="D543" s="6" t="n">
        <f aca="false">C543+D542</f>
        <v>99.4819943735673</v>
      </c>
      <c r="E543" s="0" t="str">
        <f aca="false">IF(D543&lt;$K$1,$J$1,IF(D543&lt;$K$1+$K$2,$J$2,$J$3))</f>
        <v>segmento C</v>
      </c>
      <c r="F543" s="0" t="str">
        <f aca="false">IF(B543&gt;=$K$4,$J$4,IF(B543&gt;=$K$5,$J$5,$J$6))</f>
        <v>fascia C</v>
      </c>
      <c r="G543" s="0" t="str">
        <f aca="false">IF((ROW(B543)-1)/COUNT(fatturato)*100&lt;=$K$7,$J$7,IF((ROW(B543)-1)/COUNT(fatturato)*100&lt;=$K$8+$K$7,$J$8,$J$9))</f>
        <v>categoria B</v>
      </c>
      <c r="H543" s="0" t="str">
        <f aca="false">IF(ROW(B543)-1&lt;=$K$10,$J$10,IF(ROW(B543)-1&lt;=$K$11+$K$10,$J$11,$J$12))</f>
        <v>comparto C</v>
      </c>
    </row>
    <row r="544" customFormat="false" ht="13.2" hidden="false" customHeight="false" outlineLevel="0" collapsed="false">
      <c r="A544" s="0" t="s">
        <v>567</v>
      </c>
      <c r="B544" s="0" t="n">
        <v>0.5</v>
      </c>
      <c r="C544" s="6" t="n">
        <f aca="false">B544/SUM(fatturato)*100</f>
        <v>0.00519043713861581</v>
      </c>
      <c r="D544" s="6" t="n">
        <f aca="false">C544+D543</f>
        <v>99.4871848107059</v>
      </c>
      <c r="E544" s="0" t="str">
        <f aca="false">IF(D544&lt;$K$1,$J$1,IF(D544&lt;$K$1+$K$2,$J$2,$J$3))</f>
        <v>segmento C</v>
      </c>
      <c r="F544" s="0" t="str">
        <f aca="false">IF(B544&gt;=$K$4,$J$4,IF(B544&gt;=$K$5,$J$5,$J$6))</f>
        <v>fascia C</v>
      </c>
      <c r="G544" s="0" t="str">
        <f aca="false">IF((ROW(B544)-1)/COUNT(fatturato)*100&lt;=$K$7,$J$7,IF((ROW(B544)-1)/COUNT(fatturato)*100&lt;=$K$8+$K$7,$J$8,$J$9))</f>
        <v>categoria B</v>
      </c>
      <c r="H544" s="0" t="str">
        <f aca="false">IF(ROW(B544)-1&lt;=$K$10,$J$10,IF(ROW(B544)-1&lt;=$K$11+$K$10,$J$11,$J$12))</f>
        <v>comparto C</v>
      </c>
    </row>
    <row r="545" customFormat="false" ht="13.2" hidden="false" customHeight="false" outlineLevel="0" collapsed="false">
      <c r="A545" s="0" t="s">
        <v>568</v>
      </c>
      <c r="B545" s="0" t="n">
        <v>0.5</v>
      </c>
      <c r="C545" s="6" t="n">
        <f aca="false">B545/SUM(fatturato)*100</f>
        <v>0.00519043713861581</v>
      </c>
      <c r="D545" s="6" t="n">
        <f aca="false">C545+D544</f>
        <v>99.4923752478446</v>
      </c>
      <c r="E545" s="0" t="str">
        <f aca="false">IF(D545&lt;$K$1,$J$1,IF(D545&lt;$K$1+$K$2,$J$2,$J$3))</f>
        <v>segmento C</v>
      </c>
      <c r="F545" s="0" t="str">
        <f aca="false">IF(B545&gt;=$K$4,$J$4,IF(B545&gt;=$K$5,$J$5,$J$6))</f>
        <v>fascia C</v>
      </c>
      <c r="G545" s="0" t="str">
        <f aca="false">IF((ROW(B545)-1)/COUNT(fatturato)*100&lt;=$K$7,$J$7,IF((ROW(B545)-1)/COUNT(fatturato)*100&lt;=$K$8+$K$7,$J$8,$J$9))</f>
        <v>categoria B</v>
      </c>
      <c r="H545" s="0" t="str">
        <f aca="false">IF(ROW(B545)-1&lt;=$K$10,$J$10,IF(ROW(B545)-1&lt;=$K$11+$K$10,$J$11,$J$12))</f>
        <v>comparto C</v>
      </c>
    </row>
    <row r="546" customFormat="false" ht="13.2" hidden="false" customHeight="false" outlineLevel="0" collapsed="false">
      <c r="A546" s="0" t="s">
        <v>569</v>
      </c>
      <c r="B546" s="0" t="n">
        <v>0.5</v>
      </c>
      <c r="C546" s="6" t="n">
        <f aca="false">B546/SUM(fatturato)*100</f>
        <v>0.00519043713861581</v>
      </c>
      <c r="D546" s="6" t="n">
        <f aca="false">C546+D545</f>
        <v>99.4975656849832</v>
      </c>
      <c r="E546" s="0" t="str">
        <f aca="false">IF(D546&lt;$K$1,$J$1,IF(D546&lt;$K$1+$K$2,$J$2,$J$3))</f>
        <v>segmento C</v>
      </c>
      <c r="F546" s="0" t="str">
        <f aca="false">IF(B546&gt;=$K$4,$J$4,IF(B546&gt;=$K$5,$J$5,$J$6))</f>
        <v>fascia C</v>
      </c>
      <c r="G546" s="0" t="str">
        <f aca="false">IF((ROW(B546)-1)/COUNT(fatturato)*100&lt;=$K$7,$J$7,IF((ROW(B546)-1)/COUNT(fatturato)*100&lt;=$K$8+$K$7,$J$8,$J$9))</f>
        <v>categoria B</v>
      </c>
      <c r="H546" s="0" t="str">
        <f aca="false">IF(ROW(B546)-1&lt;=$K$10,$J$10,IF(ROW(B546)-1&lt;=$K$11+$K$10,$J$11,$J$12))</f>
        <v>comparto C</v>
      </c>
    </row>
    <row r="547" customFormat="false" ht="13.2" hidden="false" customHeight="false" outlineLevel="0" collapsed="false">
      <c r="A547" s="0" t="s">
        <v>570</v>
      </c>
      <c r="B547" s="0" t="n">
        <v>0.5</v>
      </c>
      <c r="C547" s="6" t="n">
        <f aca="false">B547/SUM(fatturato)*100</f>
        <v>0.00519043713861581</v>
      </c>
      <c r="D547" s="6" t="n">
        <f aca="false">C547+D546</f>
        <v>99.5027561221218</v>
      </c>
      <c r="E547" s="0" t="str">
        <f aca="false">IF(D547&lt;$K$1,$J$1,IF(D547&lt;$K$1+$K$2,$J$2,$J$3))</f>
        <v>segmento C</v>
      </c>
      <c r="F547" s="0" t="str">
        <f aca="false">IF(B547&gt;=$K$4,$J$4,IF(B547&gt;=$K$5,$J$5,$J$6))</f>
        <v>fascia C</v>
      </c>
      <c r="G547" s="0" t="str">
        <f aca="false">IF((ROW(B547)-1)/COUNT(fatturato)*100&lt;=$K$7,$J$7,IF((ROW(B547)-1)/COUNT(fatturato)*100&lt;=$K$8+$K$7,$J$8,$J$9))</f>
        <v>categoria B</v>
      </c>
      <c r="H547" s="0" t="str">
        <f aca="false">IF(ROW(B547)-1&lt;=$K$10,$J$10,IF(ROW(B547)-1&lt;=$K$11+$K$10,$J$11,$J$12))</f>
        <v>comparto C</v>
      </c>
    </row>
    <row r="548" customFormat="false" ht="13.2" hidden="false" customHeight="false" outlineLevel="0" collapsed="false">
      <c r="A548" s="0" t="s">
        <v>571</v>
      </c>
      <c r="B548" s="0" t="n">
        <v>0.5</v>
      </c>
      <c r="C548" s="6" t="n">
        <f aca="false">B548/SUM(fatturato)*100</f>
        <v>0.00519043713861581</v>
      </c>
      <c r="D548" s="6" t="n">
        <f aca="false">C548+D547</f>
        <v>99.5079465592604</v>
      </c>
      <c r="E548" s="0" t="str">
        <f aca="false">IF(D548&lt;$K$1,$J$1,IF(D548&lt;$K$1+$K$2,$J$2,$J$3))</f>
        <v>segmento C</v>
      </c>
      <c r="F548" s="0" t="str">
        <f aca="false">IF(B548&gt;=$K$4,$J$4,IF(B548&gt;=$K$5,$J$5,$J$6))</f>
        <v>fascia C</v>
      </c>
      <c r="G548" s="0" t="str">
        <f aca="false">IF((ROW(B548)-1)/COUNT(fatturato)*100&lt;=$K$7,$J$7,IF((ROW(B548)-1)/COUNT(fatturato)*100&lt;=$K$8+$K$7,$J$8,$J$9))</f>
        <v>categoria B</v>
      </c>
      <c r="H548" s="0" t="str">
        <f aca="false">IF(ROW(B548)-1&lt;=$K$10,$J$10,IF(ROW(B548)-1&lt;=$K$11+$K$10,$J$11,$J$12))</f>
        <v>comparto C</v>
      </c>
    </row>
    <row r="549" customFormat="false" ht="13.2" hidden="false" customHeight="false" outlineLevel="0" collapsed="false">
      <c r="A549" s="0" t="s">
        <v>572</v>
      </c>
      <c r="B549" s="0" t="n">
        <v>0.5</v>
      </c>
      <c r="C549" s="6" t="n">
        <f aca="false">B549/SUM(fatturato)*100</f>
        <v>0.00519043713861581</v>
      </c>
      <c r="D549" s="6" t="n">
        <f aca="false">C549+D548</f>
        <v>99.513136996399</v>
      </c>
      <c r="E549" s="0" t="str">
        <f aca="false">IF(D549&lt;$K$1,$J$1,IF(D549&lt;$K$1+$K$2,$J$2,$J$3))</f>
        <v>segmento C</v>
      </c>
      <c r="F549" s="0" t="str">
        <f aca="false">IF(B549&gt;=$K$4,$J$4,IF(B549&gt;=$K$5,$J$5,$J$6))</f>
        <v>fascia C</v>
      </c>
      <c r="G549" s="0" t="str">
        <f aca="false">IF((ROW(B549)-1)/COUNT(fatturato)*100&lt;=$K$7,$J$7,IF((ROW(B549)-1)/COUNT(fatturato)*100&lt;=$K$8+$K$7,$J$8,$J$9))</f>
        <v>categoria C</v>
      </c>
      <c r="H549" s="0" t="str">
        <f aca="false">IF(ROW(B549)-1&lt;=$K$10,$J$10,IF(ROW(B549)-1&lt;=$K$11+$K$10,$J$11,$J$12))</f>
        <v>comparto C</v>
      </c>
    </row>
    <row r="550" customFormat="false" ht="13.2" hidden="false" customHeight="false" outlineLevel="0" collapsed="false">
      <c r="A550" s="0" t="s">
        <v>573</v>
      </c>
      <c r="B550" s="0" t="n">
        <v>0.5</v>
      </c>
      <c r="C550" s="6" t="n">
        <f aca="false">B550/SUM(fatturato)*100</f>
        <v>0.00519043713861581</v>
      </c>
      <c r="D550" s="6" t="n">
        <f aca="false">C550+D549</f>
        <v>99.5183274335377</v>
      </c>
      <c r="E550" s="0" t="str">
        <f aca="false">IF(D550&lt;$K$1,$J$1,IF(D550&lt;$K$1+$K$2,$J$2,$J$3))</f>
        <v>segmento C</v>
      </c>
      <c r="F550" s="0" t="str">
        <f aca="false">IF(B550&gt;=$K$4,$J$4,IF(B550&gt;=$K$5,$J$5,$J$6))</f>
        <v>fascia C</v>
      </c>
      <c r="G550" s="0" t="str">
        <f aca="false">IF((ROW(B550)-1)/COUNT(fatturato)*100&lt;=$K$7,$J$7,IF((ROW(B550)-1)/COUNT(fatturato)*100&lt;=$K$8+$K$7,$J$8,$J$9))</f>
        <v>categoria C</v>
      </c>
      <c r="H550" s="0" t="str">
        <f aca="false">IF(ROW(B550)-1&lt;=$K$10,$J$10,IF(ROW(B550)-1&lt;=$K$11+$K$10,$J$11,$J$12))</f>
        <v>comparto C</v>
      </c>
    </row>
    <row r="551" customFormat="false" ht="13.2" hidden="false" customHeight="false" outlineLevel="0" collapsed="false">
      <c r="A551" s="0" t="s">
        <v>574</v>
      </c>
      <c r="B551" s="0" t="n">
        <v>0.5</v>
      </c>
      <c r="C551" s="6" t="n">
        <f aca="false">B551/SUM(fatturato)*100</f>
        <v>0.00519043713861581</v>
      </c>
      <c r="D551" s="6" t="n">
        <f aca="false">C551+D550</f>
        <v>99.5235178706763</v>
      </c>
      <c r="E551" s="0" t="str">
        <f aca="false">IF(D551&lt;$K$1,$J$1,IF(D551&lt;$K$1+$K$2,$J$2,$J$3))</f>
        <v>segmento C</v>
      </c>
      <c r="F551" s="0" t="str">
        <f aca="false">IF(B551&gt;=$K$4,$J$4,IF(B551&gt;=$K$5,$J$5,$J$6))</f>
        <v>fascia C</v>
      </c>
      <c r="G551" s="0" t="str">
        <f aca="false">IF((ROW(B551)-1)/COUNT(fatturato)*100&lt;=$K$7,$J$7,IF((ROW(B551)-1)/COUNT(fatturato)*100&lt;=$K$8+$K$7,$J$8,$J$9))</f>
        <v>categoria C</v>
      </c>
      <c r="H551" s="0" t="str">
        <f aca="false">IF(ROW(B551)-1&lt;=$K$10,$J$10,IF(ROW(B551)-1&lt;=$K$11+$K$10,$J$11,$J$12))</f>
        <v>comparto C</v>
      </c>
    </row>
    <row r="552" customFormat="false" ht="13.2" hidden="false" customHeight="false" outlineLevel="0" collapsed="false">
      <c r="A552" s="0" t="s">
        <v>575</v>
      </c>
      <c r="B552" s="0" t="n">
        <v>0.5</v>
      </c>
      <c r="C552" s="6" t="n">
        <f aca="false">B552/SUM(fatturato)*100</f>
        <v>0.00519043713861581</v>
      </c>
      <c r="D552" s="6" t="n">
        <f aca="false">C552+D551</f>
        <v>99.5287083078149</v>
      </c>
      <c r="E552" s="0" t="str">
        <f aca="false">IF(D552&lt;$K$1,$J$1,IF(D552&lt;$K$1+$K$2,$J$2,$J$3))</f>
        <v>segmento C</v>
      </c>
      <c r="F552" s="0" t="str">
        <f aca="false">IF(B552&gt;=$K$4,$J$4,IF(B552&gt;=$K$5,$J$5,$J$6))</f>
        <v>fascia C</v>
      </c>
      <c r="G552" s="0" t="str">
        <f aca="false">IF((ROW(B552)-1)/COUNT(fatturato)*100&lt;=$K$7,$J$7,IF((ROW(B552)-1)/COUNT(fatturato)*100&lt;=$K$8+$K$7,$J$8,$J$9))</f>
        <v>categoria C</v>
      </c>
      <c r="H552" s="0" t="str">
        <f aca="false">IF(ROW(B552)-1&lt;=$K$10,$J$10,IF(ROW(B552)-1&lt;=$K$11+$K$10,$J$11,$J$12))</f>
        <v>comparto C</v>
      </c>
    </row>
    <row r="553" customFormat="false" ht="13.2" hidden="false" customHeight="false" outlineLevel="0" collapsed="false">
      <c r="A553" s="0" t="s">
        <v>576</v>
      </c>
      <c r="B553" s="0" t="n">
        <v>0.5</v>
      </c>
      <c r="C553" s="6" t="n">
        <f aca="false">B553/SUM(fatturato)*100</f>
        <v>0.00519043713861581</v>
      </c>
      <c r="D553" s="6" t="n">
        <f aca="false">C553+D552</f>
        <v>99.5338987449535</v>
      </c>
      <c r="E553" s="0" t="str">
        <f aca="false">IF(D553&lt;$K$1,$J$1,IF(D553&lt;$K$1+$K$2,$J$2,$J$3))</f>
        <v>segmento C</v>
      </c>
      <c r="F553" s="0" t="str">
        <f aca="false">IF(B553&gt;=$K$4,$J$4,IF(B553&gt;=$K$5,$J$5,$J$6))</f>
        <v>fascia C</v>
      </c>
      <c r="G553" s="0" t="str">
        <f aca="false">IF((ROW(B553)-1)/COUNT(fatturato)*100&lt;=$K$7,$J$7,IF((ROW(B553)-1)/COUNT(fatturato)*100&lt;=$K$8+$K$7,$J$8,$J$9))</f>
        <v>categoria C</v>
      </c>
      <c r="H553" s="0" t="str">
        <f aca="false">IF(ROW(B553)-1&lt;=$K$10,$J$10,IF(ROW(B553)-1&lt;=$K$11+$K$10,$J$11,$J$12))</f>
        <v>comparto C</v>
      </c>
    </row>
    <row r="554" customFormat="false" ht="13.2" hidden="false" customHeight="false" outlineLevel="0" collapsed="false">
      <c r="A554" s="0" t="s">
        <v>577</v>
      </c>
      <c r="B554" s="0" t="n">
        <v>0.5</v>
      </c>
      <c r="C554" s="6" t="n">
        <f aca="false">B554/SUM(fatturato)*100</f>
        <v>0.00519043713861581</v>
      </c>
      <c r="D554" s="6" t="n">
        <f aca="false">C554+D553</f>
        <v>99.5390891820922</v>
      </c>
      <c r="E554" s="0" t="str">
        <f aca="false">IF(D554&lt;$K$1,$J$1,IF(D554&lt;$K$1+$K$2,$J$2,$J$3))</f>
        <v>segmento C</v>
      </c>
      <c r="F554" s="0" t="str">
        <f aca="false">IF(B554&gt;=$K$4,$J$4,IF(B554&gt;=$K$5,$J$5,$J$6))</f>
        <v>fascia C</v>
      </c>
      <c r="G554" s="0" t="str">
        <f aca="false">IF((ROW(B554)-1)/COUNT(fatturato)*100&lt;=$K$7,$J$7,IF((ROW(B554)-1)/COUNT(fatturato)*100&lt;=$K$8+$K$7,$J$8,$J$9))</f>
        <v>categoria C</v>
      </c>
      <c r="H554" s="0" t="str">
        <f aca="false">IF(ROW(B554)-1&lt;=$K$10,$J$10,IF(ROW(B554)-1&lt;=$K$11+$K$10,$J$11,$J$12))</f>
        <v>comparto C</v>
      </c>
    </row>
    <row r="555" customFormat="false" ht="13.2" hidden="false" customHeight="false" outlineLevel="0" collapsed="false">
      <c r="A555" s="0" t="s">
        <v>578</v>
      </c>
      <c r="B555" s="0" t="n">
        <v>0.5</v>
      </c>
      <c r="C555" s="6" t="n">
        <f aca="false">B555/SUM(fatturato)*100</f>
        <v>0.00519043713861581</v>
      </c>
      <c r="D555" s="6" t="n">
        <f aca="false">C555+D554</f>
        <v>99.5442796192308</v>
      </c>
      <c r="E555" s="0" t="str">
        <f aca="false">IF(D555&lt;$K$1,$J$1,IF(D555&lt;$K$1+$K$2,$J$2,$J$3))</f>
        <v>segmento C</v>
      </c>
      <c r="F555" s="0" t="str">
        <f aca="false">IF(B555&gt;=$K$4,$J$4,IF(B555&gt;=$K$5,$J$5,$J$6))</f>
        <v>fascia C</v>
      </c>
      <c r="G555" s="0" t="str">
        <f aca="false">IF((ROW(B555)-1)/COUNT(fatturato)*100&lt;=$K$7,$J$7,IF((ROW(B555)-1)/COUNT(fatturato)*100&lt;=$K$8+$K$7,$J$8,$J$9))</f>
        <v>categoria C</v>
      </c>
      <c r="H555" s="0" t="str">
        <f aca="false">IF(ROW(B555)-1&lt;=$K$10,$J$10,IF(ROW(B555)-1&lt;=$K$11+$K$10,$J$11,$J$12))</f>
        <v>comparto C</v>
      </c>
    </row>
    <row r="556" customFormat="false" ht="13.2" hidden="false" customHeight="false" outlineLevel="0" collapsed="false">
      <c r="A556" s="0" t="s">
        <v>579</v>
      </c>
      <c r="B556" s="0" t="n">
        <v>0.5</v>
      </c>
      <c r="C556" s="6" t="n">
        <f aca="false">B556/SUM(fatturato)*100</f>
        <v>0.00519043713861581</v>
      </c>
      <c r="D556" s="6" t="n">
        <f aca="false">C556+D555</f>
        <v>99.5494700563694</v>
      </c>
      <c r="E556" s="0" t="str">
        <f aca="false">IF(D556&lt;$K$1,$J$1,IF(D556&lt;$K$1+$K$2,$J$2,$J$3))</f>
        <v>segmento C</v>
      </c>
      <c r="F556" s="0" t="str">
        <f aca="false">IF(B556&gt;=$K$4,$J$4,IF(B556&gt;=$K$5,$J$5,$J$6))</f>
        <v>fascia C</v>
      </c>
      <c r="G556" s="0" t="str">
        <f aca="false">IF((ROW(B556)-1)/COUNT(fatturato)*100&lt;=$K$7,$J$7,IF((ROW(B556)-1)/COUNT(fatturato)*100&lt;=$K$8+$K$7,$J$8,$J$9))</f>
        <v>categoria C</v>
      </c>
      <c r="H556" s="0" t="str">
        <f aca="false">IF(ROW(B556)-1&lt;=$K$10,$J$10,IF(ROW(B556)-1&lt;=$K$11+$K$10,$J$11,$J$12))</f>
        <v>comparto C</v>
      </c>
    </row>
    <row r="557" customFormat="false" ht="13.2" hidden="false" customHeight="false" outlineLevel="0" collapsed="false">
      <c r="A557" s="0" t="s">
        <v>580</v>
      </c>
      <c r="B557" s="0" t="n">
        <v>0.5</v>
      </c>
      <c r="C557" s="6" t="n">
        <f aca="false">B557/SUM(fatturato)*100</f>
        <v>0.00519043713861581</v>
      </c>
      <c r="D557" s="6" t="n">
        <f aca="false">C557+D556</f>
        <v>99.554660493508</v>
      </c>
      <c r="E557" s="0" t="str">
        <f aca="false">IF(D557&lt;$K$1,$J$1,IF(D557&lt;$K$1+$K$2,$J$2,$J$3))</f>
        <v>segmento C</v>
      </c>
      <c r="F557" s="0" t="str">
        <f aca="false">IF(B557&gt;=$K$4,$J$4,IF(B557&gt;=$K$5,$J$5,$J$6))</f>
        <v>fascia C</v>
      </c>
      <c r="G557" s="0" t="str">
        <f aca="false">IF((ROW(B557)-1)/COUNT(fatturato)*100&lt;=$K$7,$J$7,IF((ROW(B557)-1)/COUNT(fatturato)*100&lt;=$K$8+$K$7,$J$8,$J$9))</f>
        <v>categoria C</v>
      </c>
      <c r="H557" s="0" t="str">
        <f aca="false">IF(ROW(B557)-1&lt;=$K$10,$J$10,IF(ROW(B557)-1&lt;=$K$11+$K$10,$J$11,$J$12))</f>
        <v>comparto C</v>
      </c>
    </row>
    <row r="558" customFormat="false" ht="13.2" hidden="false" customHeight="false" outlineLevel="0" collapsed="false">
      <c r="A558" s="0" t="s">
        <v>581</v>
      </c>
      <c r="B558" s="0" t="n">
        <v>0.5</v>
      </c>
      <c r="C558" s="6" t="n">
        <f aca="false">B558/SUM(fatturato)*100</f>
        <v>0.00519043713861581</v>
      </c>
      <c r="D558" s="6" t="n">
        <f aca="false">C558+D557</f>
        <v>99.5598509306467</v>
      </c>
      <c r="E558" s="0" t="str">
        <f aca="false">IF(D558&lt;$K$1,$J$1,IF(D558&lt;$K$1+$K$2,$J$2,$J$3))</f>
        <v>segmento C</v>
      </c>
      <c r="F558" s="0" t="str">
        <f aca="false">IF(B558&gt;=$K$4,$J$4,IF(B558&gt;=$K$5,$J$5,$J$6))</f>
        <v>fascia C</v>
      </c>
      <c r="G558" s="0" t="str">
        <f aca="false">IF((ROW(B558)-1)/COUNT(fatturato)*100&lt;=$K$7,$J$7,IF((ROW(B558)-1)/COUNT(fatturato)*100&lt;=$K$8+$K$7,$J$8,$J$9))</f>
        <v>categoria C</v>
      </c>
      <c r="H558" s="0" t="str">
        <f aca="false">IF(ROW(B558)-1&lt;=$K$10,$J$10,IF(ROW(B558)-1&lt;=$K$11+$K$10,$J$11,$J$12))</f>
        <v>comparto C</v>
      </c>
    </row>
    <row r="559" customFormat="false" ht="13.2" hidden="false" customHeight="false" outlineLevel="0" collapsed="false">
      <c r="A559" s="0" t="s">
        <v>582</v>
      </c>
      <c r="B559" s="0" t="n">
        <v>0.5</v>
      </c>
      <c r="C559" s="6" t="n">
        <f aca="false">B559/SUM(fatturato)*100</f>
        <v>0.00519043713861581</v>
      </c>
      <c r="D559" s="6" t="n">
        <f aca="false">C559+D558</f>
        <v>99.5650413677853</v>
      </c>
      <c r="E559" s="0" t="str">
        <f aca="false">IF(D559&lt;$K$1,$J$1,IF(D559&lt;$K$1+$K$2,$J$2,$J$3))</f>
        <v>segmento C</v>
      </c>
      <c r="F559" s="0" t="str">
        <f aca="false">IF(B559&gt;=$K$4,$J$4,IF(B559&gt;=$K$5,$J$5,$J$6))</f>
        <v>fascia C</v>
      </c>
      <c r="G559" s="0" t="str">
        <f aca="false">IF((ROW(B559)-1)/COUNT(fatturato)*100&lt;=$K$7,$J$7,IF((ROW(B559)-1)/COUNT(fatturato)*100&lt;=$K$8+$K$7,$J$8,$J$9))</f>
        <v>categoria C</v>
      </c>
      <c r="H559" s="0" t="str">
        <f aca="false">IF(ROW(B559)-1&lt;=$K$10,$J$10,IF(ROW(B559)-1&lt;=$K$11+$K$10,$J$11,$J$12))</f>
        <v>comparto C</v>
      </c>
    </row>
    <row r="560" customFormat="false" ht="13.2" hidden="false" customHeight="false" outlineLevel="0" collapsed="false">
      <c r="A560" s="0" t="s">
        <v>583</v>
      </c>
      <c r="B560" s="0" t="n">
        <v>0.5</v>
      </c>
      <c r="C560" s="6" t="n">
        <f aca="false">B560/SUM(fatturato)*100</f>
        <v>0.00519043713861581</v>
      </c>
      <c r="D560" s="6" t="n">
        <f aca="false">C560+D559</f>
        <v>99.5702318049239</v>
      </c>
      <c r="E560" s="0" t="str">
        <f aca="false">IF(D560&lt;$K$1,$J$1,IF(D560&lt;$K$1+$K$2,$J$2,$J$3))</f>
        <v>segmento C</v>
      </c>
      <c r="F560" s="0" t="str">
        <f aca="false">IF(B560&gt;=$K$4,$J$4,IF(B560&gt;=$K$5,$J$5,$J$6))</f>
        <v>fascia C</v>
      </c>
      <c r="G560" s="0" t="str">
        <f aca="false">IF((ROW(B560)-1)/COUNT(fatturato)*100&lt;=$K$7,$J$7,IF((ROW(B560)-1)/COUNT(fatturato)*100&lt;=$K$8+$K$7,$J$8,$J$9))</f>
        <v>categoria C</v>
      </c>
      <c r="H560" s="0" t="str">
        <f aca="false">IF(ROW(B560)-1&lt;=$K$10,$J$10,IF(ROW(B560)-1&lt;=$K$11+$K$10,$J$11,$J$12))</f>
        <v>comparto C</v>
      </c>
    </row>
    <row r="561" customFormat="false" ht="13.2" hidden="false" customHeight="false" outlineLevel="0" collapsed="false">
      <c r="A561" s="0" t="s">
        <v>584</v>
      </c>
      <c r="B561" s="0" t="n">
        <v>0.5</v>
      </c>
      <c r="C561" s="6" t="n">
        <f aca="false">B561/SUM(fatturato)*100</f>
        <v>0.00519043713861581</v>
      </c>
      <c r="D561" s="6" t="n">
        <f aca="false">C561+D560</f>
        <v>99.5754222420625</v>
      </c>
      <c r="E561" s="0" t="str">
        <f aca="false">IF(D561&lt;$K$1,$J$1,IF(D561&lt;$K$1+$K$2,$J$2,$J$3))</f>
        <v>segmento C</v>
      </c>
      <c r="F561" s="0" t="str">
        <f aca="false">IF(B561&gt;=$K$4,$J$4,IF(B561&gt;=$K$5,$J$5,$J$6))</f>
        <v>fascia C</v>
      </c>
      <c r="G561" s="0" t="str">
        <f aca="false">IF((ROW(B561)-1)/COUNT(fatturato)*100&lt;=$K$7,$J$7,IF((ROW(B561)-1)/COUNT(fatturato)*100&lt;=$K$8+$K$7,$J$8,$J$9))</f>
        <v>categoria C</v>
      </c>
      <c r="H561" s="0" t="str">
        <f aca="false">IF(ROW(B561)-1&lt;=$K$10,$J$10,IF(ROW(B561)-1&lt;=$K$11+$K$10,$J$11,$J$12))</f>
        <v>comparto C</v>
      </c>
    </row>
    <row r="562" customFormat="false" ht="13.2" hidden="false" customHeight="false" outlineLevel="0" collapsed="false">
      <c r="A562" s="0" t="s">
        <v>585</v>
      </c>
      <c r="B562" s="0" t="n">
        <v>0.5</v>
      </c>
      <c r="C562" s="6" t="n">
        <f aca="false">B562/SUM(fatturato)*100</f>
        <v>0.00519043713861581</v>
      </c>
      <c r="D562" s="6" t="n">
        <f aca="false">C562+D561</f>
        <v>99.5806126792011</v>
      </c>
      <c r="E562" s="0" t="str">
        <f aca="false">IF(D562&lt;$K$1,$J$1,IF(D562&lt;$K$1+$K$2,$J$2,$J$3))</f>
        <v>segmento C</v>
      </c>
      <c r="F562" s="0" t="str">
        <f aca="false">IF(B562&gt;=$K$4,$J$4,IF(B562&gt;=$K$5,$J$5,$J$6))</f>
        <v>fascia C</v>
      </c>
      <c r="G562" s="0" t="str">
        <f aca="false">IF((ROW(B562)-1)/COUNT(fatturato)*100&lt;=$K$7,$J$7,IF((ROW(B562)-1)/COUNT(fatturato)*100&lt;=$K$8+$K$7,$J$8,$J$9))</f>
        <v>categoria C</v>
      </c>
      <c r="H562" s="0" t="str">
        <f aca="false">IF(ROW(B562)-1&lt;=$K$10,$J$10,IF(ROW(B562)-1&lt;=$K$11+$K$10,$J$11,$J$12))</f>
        <v>comparto C</v>
      </c>
    </row>
    <row r="563" customFormat="false" ht="13.2" hidden="false" customHeight="false" outlineLevel="0" collapsed="false">
      <c r="A563" s="0" t="s">
        <v>586</v>
      </c>
      <c r="B563" s="0" t="n">
        <v>0.5</v>
      </c>
      <c r="C563" s="6" t="n">
        <f aca="false">B563/SUM(fatturato)*100</f>
        <v>0.00519043713861581</v>
      </c>
      <c r="D563" s="6" t="n">
        <f aca="false">C563+D562</f>
        <v>99.5858031163398</v>
      </c>
      <c r="E563" s="0" t="str">
        <f aca="false">IF(D563&lt;$K$1,$J$1,IF(D563&lt;$K$1+$K$2,$J$2,$J$3))</f>
        <v>segmento C</v>
      </c>
      <c r="F563" s="0" t="str">
        <f aca="false">IF(B563&gt;=$K$4,$J$4,IF(B563&gt;=$K$5,$J$5,$J$6))</f>
        <v>fascia C</v>
      </c>
      <c r="G563" s="0" t="str">
        <f aca="false">IF((ROW(B563)-1)/COUNT(fatturato)*100&lt;=$K$7,$J$7,IF((ROW(B563)-1)/COUNT(fatturato)*100&lt;=$K$8+$K$7,$J$8,$J$9))</f>
        <v>categoria C</v>
      </c>
      <c r="H563" s="0" t="str">
        <f aca="false">IF(ROW(B563)-1&lt;=$K$10,$J$10,IF(ROW(B563)-1&lt;=$K$11+$K$10,$J$11,$J$12))</f>
        <v>comparto C</v>
      </c>
    </row>
    <row r="564" customFormat="false" ht="13.2" hidden="false" customHeight="false" outlineLevel="0" collapsed="false">
      <c r="A564" s="0" t="s">
        <v>587</v>
      </c>
      <c r="B564" s="0" t="n">
        <v>0.5</v>
      </c>
      <c r="C564" s="6" t="n">
        <f aca="false">B564/SUM(fatturato)*100</f>
        <v>0.00519043713861581</v>
      </c>
      <c r="D564" s="6" t="n">
        <f aca="false">C564+D563</f>
        <v>99.5909935534784</v>
      </c>
      <c r="E564" s="0" t="str">
        <f aca="false">IF(D564&lt;$K$1,$J$1,IF(D564&lt;$K$1+$K$2,$J$2,$J$3))</f>
        <v>segmento C</v>
      </c>
      <c r="F564" s="0" t="str">
        <f aca="false">IF(B564&gt;=$K$4,$J$4,IF(B564&gt;=$K$5,$J$5,$J$6))</f>
        <v>fascia C</v>
      </c>
      <c r="G564" s="0" t="str">
        <f aca="false">IF((ROW(B564)-1)/COUNT(fatturato)*100&lt;=$K$7,$J$7,IF((ROW(B564)-1)/COUNT(fatturato)*100&lt;=$K$8+$K$7,$J$8,$J$9))</f>
        <v>categoria C</v>
      </c>
      <c r="H564" s="0" t="str">
        <f aca="false">IF(ROW(B564)-1&lt;=$K$10,$J$10,IF(ROW(B564)-1&lt;=$K$11+$K$10,$J$11,$J$12))</f>
        <v>comparto C</v>
      </c>
    </row>
    <row r="565" customFormat="false" ht="13.2" hidden="false" customHeight="false" outlineLevel="0" collapsed="false">
      <c r="A565" s="0" t="s">
        <v>588</v>
      </c>
      <c r="B565" s="0" t="n">
        <v>0.5</v>
      </c>
      <c r="C565" s="6" t="n">
        <f aca="false">B565/SUM(fatturato)*100</f>
        <v>0.00519043713861581</v>
      </c>
      <c r="D565" s="6" t="n">
        <f aca="false">C565+D564</f>
        <v>99.596183990617</v>
      </c>
      <c r="E565" s="0" t="str">
        <f aca="false">IF(D565&lt;$K$1,$J$1,IF(D565&lt;$K$1+$K$2,$J$2,$J$3))</f>
        <v>segmento C</v>
      </c>
      <c r="F565" s="0" t="str">
        <f aca="false">IF(B565&gt;=$K$4,$J$4,IF(B565&gt;=$K$5,$J$5,$J$6))</f>
        <v>fascia C</v>
      </c>
      <c r="G565" s="0" t="str">
        <f aca="false">IF((ROW(B565)-1)/COUNT(fatturato)*100&lt;=$K$7,$J$7,IF((ROW(B565)-1)/COUNT(fatturato)*100&lt;=$K$8+$K$7,$J$8,$J$9))</f>
        <v>categoria C</v>
      </c>
      <c r="H565" s="0" t="str">
        <f aca="false">IF(ROW(B565)-1&lt;=$K$10,$J$10,IF(ROW(B565)-1&lt;=$K$11+$K$10,$J$11,$J$12))</f>
        <v>comparto C</v>
      </c>
    </row>
    <row r="566" customFormat="false" ht="13.2" hidden="false" customHeight="false" outlineLevel="0" collapsed="false">
      <c r="A566" s="0" t="s">
        <v>589</v>
      </c>
      <c r="B566" s="0" t="n">
        <v>0.5</v>
      </c>
      <c r="C566" s="6" t="n">
        <f aca="false">B566/SUM(fatturato)*100</f>
        <v>0.00519043713861581</v>
      </c>
      <c r="D566" s="6" t="n">
        <f aca="false">C566+D565</f>
        <v>99.6013744277556</v>
      </c>
      <c r="E566" s="0" t="str">
        <f aca="false">IF(D566&lt;$K$1,$J$1,IF(D566&lt;$K$1+$K$2,$J$2,$J$3))</f>
        <v>segmento C</v>
      </c>
      <c r="F566" s="0" t="str">
        <f aca="false">IF(B566&gt;=$K$4,$J$4,IF(B566&gt;=$K$5,$J$5,$J$6))</f>
        <v>fascia C</v>
      </c>
      <c r="G566" s="0" t="str">
        <f aca="false">IF((ROW(B566)-1)/COUNT(fatturato)*100&lt;=$K$7,$J$7,IF((ROW(B566)-1)/COUNT(fatturato)*100&lt;=$K$8+$K$7,$J$8,$J$9))</f>
        <v>categoria C</v>
      </c>
      <c r="H566" s="0" t="str">
        <f aca="false">IF(ROW(B566)-1&lt;=$K$10,$J$10,IF(ROW(B566)-1&lt;=$K$11+$K$10,$J$11,$J$12))</f>
        <v>comparto C</v>
      </c>
    </row>
    <row r="567" customFormat="false" ht="13.2" hidden="false" customHeight="false" outlineLevel="0" collapsed="false">
      <c r="A567" s="0" t="s">
        <v>590</v>
      </c>
      <c r="B567" s="0" t="n">
        <v>0.5</v>
      </c>
      <c r="C567" s="6" t="n">
        <f aca="false">B567/SUM(fatturato)*100</f>
        <v>0.00519043713861581</v>
      </c>
      <c r="D567" s="6" t="n">
        <f aca="false">C567+D566</f>
        <v>99.6065648648943</v>
      </c>
      <c r="E567" s="0" t="str">
        <f aca="false">IF(D567&lt;$K$1,$J$1,IF(D567&lt;$K$1+$K$2,$J$2,$J$3))</f>
        <v>segmento C</v>
      </c>
      <c r="F567" s="0" t="str">
        <f aca="false">IF(B567&gt;=$K$4,$J$4,IF(B567&gt;=$K$5,$J$5,$J$6))</f>
        <v>fascia C</v>
      </c>
      <c r="G567" s="0" t="str">
        <f aca="false">IF((ROW(B567)-1)/COUNT(fatturato)*100&lt;=$K$7,$J$7,IF((ROW(B567)-1)/COUNT(fatturato)*100&lt;=$K$8+$K$7,$J$8,$J$9))</f>
        <v>categoria C</v>
      </c>
      <c r="H567" s="0" t="str">
        <f aca="false">IF(ROW(B567)-1&lt;=$K$10,$J$10,IF(ROW(B567)-1&lt;=$K$11+$K$10,$J$11,$J$12))</f>
        <v>comparto C</v>
      </c>
    </row>
    <row r="568" customFormat="false" ht="13.2" hidden="false" customHeight="false" outlineLevel="0" collapsed="false">
      <c r="A568" s="0" t="s">
        <v>591</v>
      </c>
      <c r="B568" s="0" t="n">
        <v>0.5</v>
      </c>
      <c r="C568" s="6" t="n">
        <f aca="false">B568/SUM(fatturato)*100</f>
        <v>0.00519043713861581</v>
      </c>
      <c r="D568" s="6" t="n">
        <f aca="false">C568+D567</f>
        <v>99.6117553020329</v>
      </c>
      <c r="E568" s="0" t="str">
        <f aca="false">IF(D568&lt;$K$1,$J$1,IF(D568&lt;$K$1+$K$2,$J$2,$J$3))</f>
        <v>segmento C</v>
      </c>
      <c r="F568" s="0" t="str">
        <f aca="false">IF(B568&gt;=$K$4,$J$4,IF(B568&gt;=$K$5,$J$5,$J$6))</f>
        <v>fascia C</v>
      </c>
      <c r="G568" s="0" t="str">
        <f aca="false">IF((ROW(B568)-1)/COUNT(fatturato)*100&lt;=$K$7,$J$7,IF((ROW(B568)-1)/COUNT(fatturato)*100&lt;=$K$8+$K$7,$J$8,$J$9))</f>
        <v>categoria C</v>
      </c>
      <c r="H568" s="0" t="str">
        <f aca="false">IF(ROW(B568)-1&lt;=$K$10,$J$10,IF(ROW(B568)-1&lt;=$K$11+$K$10,$J$11,$J$12))</f>
        <v>comparto C</v>
      </c>
    </row>
    <row r="569" customFormat="false" ht="13.2" hidden="false" customHeight="false" outlineLevel="0" collapsed="false">
      <c r="A569" s="0" t="s">
        <v>592</v>
      </c>
      <c r="B569" s="0" t="n">
        <v>0.5</v>
      </c>
      <c r="C569" s="6" t="n">
        <f aca="false">B569/SUM(fatturato)*100</f>
        <v>0.00519043713861581</v>
      </c>
      <c r="D569" s="6" t="n">
        <f aca="false">C569+D568</f>
        <v>99.6169457391715</v>
      </c>
      <c r="E569" s="0" t="str">
        <f aca="false">IF(D569&lt;$K$1,$J$1,IF(D569&lt;$K$1+$K$2,$J$2,$J$3))</f>
        <v>segmento C</v>
      </c>
      <c r="F569" s="0" t="str">
        <f aca="false">IF(B569&gt;=$K$4,$J$4,IF(B569&gt;=$K$5,$J$5,$J$6))</f>
        <v>fascia C</v>
      </c>
      <c r="G569" s="0" t="str">
        <f aca="false">IF((ROW(B569)-1)/COUNT(fatturato)*100&lt;=$K$7,$J$7,IF((ROW(B569)-1)/COUNT(fatturato)*100&lt;=$K$8+$K$7,$J$8,$J$9))</f>
        <v>categoria C</v>
      </c>
      <c r="H569" s="0" t="str">
        <f aca="false">IF(ROW(B569)-1&lt;=$K$10,$J$10,IF(ROW(B569)-1&lt;=$K$11+$K$10,$J$11,$J$12))</f>
        <v>comparto C</v>
      </c>
    </row>
    <row r="570" customFormat="false" ht="13.2" hidden="false" customHeight="false" outlineLevel="0" collapsed="false">
      <c r="A570" s="0" t="s">
        <v>593</v>
      </c>
      <c r="B570" s="0" t="n">
        <v>0.5</v>
      </c>
      <c r="C570" s="6" t="n">
        <f aca="false">B570/SUM(fatturato)*100</f>
        <v>0.00519043713861581</v>
      </c>
      <c r="D570" s="6" t="n">
        <f aca="false">C570+D569</f>
        <v>99.6221361763101</v>
      </c>
      <c r="E570" s="0" t="str">
        <f aca="false">IF(D570&lt;$K$1,$J$1,IF(D570&lt;$K$1+$K$2,$J$2,$J$3))</f>
        <v>segmento C</v>
      </c>
      <c r="F570" s="0" t="str">
        <f aca="false">IF(B570&gt;=$K$4,$J$4,IF(B570&gt;=$K$5,$J$5,$J$6))</f>
        <v>fascia C</v>
      </c>
      <c r="G570" s="0" t="str">
        <f aca="false">IF((ROW(B570)-1)/COUNT(fatturato)*100&lt;=$K$7,$J$7,IF((ROW(B570)-1)/COUNT(fatturato)*100&lt;=$K$8+$K$7,$J$8,$J$9))</f>
        <v>categoria C</v>
      </c>
      <c r="H570" s="0" t="str">
        <f aca="false">IF(ROW(B570)-1&lt;=$K$10,$J$10,IF(ROW(B570)-1&lt;=$K$11+$K$10,$J$11,$J$12))</f>
        <v>comparto C</v>
      </c>
    </row>
    <row r="571" customFormat="false" ht="13.2" hidden="false" customHeight="false" outlineLevel="0" collapsed="false">
      <c r="A571" s="0" t="s">
        <v>594</v>
      </c>
      <c r="B571" s="0" t="n">
        <v>0.5</v>
      </c>
      <c r="C571" s="6" t="n">
        <f aca="false">B571/SUM(fatturato)*100</f>
        <v>0.00519043713861581</v>
      </c>
      <c r="D571" s="6" t="n">
        <f aca="false">C571+D570</f>
        <v>99.6273266134487</v>
      </c>
      <c r="E571" s="0" t="str">
        <f aca="false">IF(D571&lt;$K$1,$J$1,IF(D571&lt;$K$1+$K$2,$J$2,$J$3))</f>
        <v>segmento C</v>
      </c>
      <c r="F571" s="0" t="str">
        <f aca="false">IF(B571&gt;=$K$4,$J$4,IF(B571&gt;=$K$5,$J$5,$J$6))</f>
        <v>fascia C</v>
      </c>
      <c r="G571" s="0" t="str">
        <f aca="false">IF((ROW(B571)-1)/COUNT(fatturato)*100&lt;=$K$7,$J$7,IF((ROW(B571)-1)/COUNT(fatturato)*100&lt;=$K$8+$K$7,$J$8,$J$9))</f>
        <v>categoria C</v>
      </c>
      <c r="H571" s="0" t="str">
        <f aca="false">IF(ROW(B571)-1&lt;=$K$10,$J$10,IF(ROW(B571)-1&lt;=$K$11+$K$10,$J$11,$J$12))</f>
        <v>comparto C</v>
      </c>
    </row>
    <row r="572" customFormat="false" ht="13.2" hidden="false" customHeight="false" outlineLevel="0" collapsed="false">
      <c r="A572" s="0" t="s">
        <v>595</v>
      </c>
      <c r="B572" s="0" t="n">
        <v>0.5</v>
      </c>
      <c r="C572" s="6" t="n">
        <f aca="false">B572/SUM(fatturato)*100</f>
        <v>0.00519043713861581</v>
      </c>
      <c r="D572" s="6" t="n">
        <f aca="false">C572+D571</f>
        <v>99.6325170505874</v>
      </c>
      <c r="E572" s="0" t="str">
        <f aca="false">IF(D572&lt;$K$1,$J$1,IF(D572&lt;$K$1+$K$2,$J$2,$J$3))</f>
        <v>segmento C</v>
      </c>
      <c r="F572" s="0" t="str">
        <f aca="false">IF(B572&gt;=$K$4,$J$4,IF(B572&gt;=$K$5,$J$5,$J$6))</f>
        <v>fascia C</v>
      </c>
      <c r="G572" s="0" t="str">
        <f aca="false">IF((ROW(B572)-1)/COUNT(fatturato)*100&lt;=$K$7,$J$7,IF((ROW(B572)-1)/COUNT(fatturato)*100&lt;=$K$8+$K$7,$J$8,$J$9))</f>
        <v>categoria C</v>
      </c>
      <c r="H572" s="0" t="str">
        <f aca="false">IF(ROW(B572)-1&lt;=$K$10,$J$10,IF(ROW(B572)-1&lt;=$K$11+$K$10,$J$11,$J$12))</f>
        <v>comparto C</v>
      </c>
    </row>
    <row r="573" customFormat="false" ht="13.2" hidden="false" customHeight="false" outlineLevel="0" collapsed="false">
      <c r="A573" s="0" t="s">
        <v>596</v>
      </c>
      <c r="B573" s="0" t="n">
        <v>0.5</v>
      </c>
      <c r="C573" s="6" t="n">
        <f aca="false">B573/SUM(fatturato)*100</f>
        <v>0.00519043713861581</v>
      </c>
      <c r="D573" s="6" t="n">
        <f aca="false">C573+D572</f>
        <v>99.637707487726</v>
      </c>
      <c r="E573" s="0" t="str">
        <f aca="false">IF(D573&lt;$K$1,$J$1,IF(D573&lt;$K$1+$K$2,$J$2,$J$3))</f>
        <v>segmento C</v>
      </c>
      <c r="F573" s="0" t="str">
        <f aca="false">IF(B573&gt;=$K$4,$J$4,IF(B573&gt;=$K$5,$J$5,$J$6))</f>
        <v>fascia C</v>
      </c>
      <c r="G573" s="0" t="str">
        <f aca="false">IF((ROW(B573)-1)/COUNT(fatturato)*100&lt;=$K$7,$J$7,IF((ROW(B573)-1)/COUNT(fatturato)*100&lt;=$K$8+$K$7,$J$8,$J$9))</f>
        <v>categoria C</v>
      </c>
      <c r="H573" s="0" t="str">
        <f aca="false">IF(ROW(B573)-1&lt;=$K$10,$J$10,IF(ROW(B573)-1&lt;=$K$11+$K$10,$J$11,$J$12))</f>
        <v>comparto C</v>
      </c>
    </row>
    <row r="574" customFormat="false" ht="13.2" hidden="false" customHeight="false" outlineLevel="0" collapsed="false">
      <c r="A574" s="0" t="s">
        <v>597</v>
      </c>
      <c r="B574" s="0" t="n">
        <v>0.5</v>
      </c>
      <c r="C574" s="6" t="n">
        <f aca="false">B574/SUM(fatturato)*100</f>
        <v>0.00519043713861581</v>
      </c>
      <c r="D574" s="6" t="n">
        <f aca="false">C574+D573</f>
        <v>99.6428979248646</v>
      </c>
      <c r="E574" s="0" t="str">
        <f aca="false">IF(D574&lt;$K$1,$J$1,IF(D574&lt;$K$1+$K$2,$J$2,$J$3))</f>
        <v>segmento C</v>
      </c>
      <c r="F574" s="0" t="str">
        <f aca="false">IF(B574&gt;=$K$4,$J$4,IF(B574&gt;=$K$5,$J$5,$J$6))</f>
        <v>fascia C</v>
      </c>
      <c r="G574" s="0" t="str">
        <f aca="false">IF((ROW(B574)-1)/COUNT(fatturato)*100&lt;=$K$7,$J$7,IF((ROW(B574)-1)/COUNT(fatturato)*100&lt;=$K$8+$K$7,$J$8,$J$9))</f>
        <v>categoria C</v>
      </c>
      <c r="H574" s="0" t="str">
        <f aca="false">IF(ROW(B574)-1&lt;=$K$10,$J$10,IF(ROW(B574)-1&lt;=$K$11+$K$10,$J$11,$J$12))</f>
        <v>comparto C</v>
      </c>
    </row>
    <row r="575" customFormat="false" ht="13.2" hidden="false" customHeight="false" outlineLevel="0" collapsed="false">
      <c r="A575" s="0" t="s">
        <v>598</v>
      </c>
      <c r="B575" s="0" t="n">
        <v>0.5</v>
      </c>
      <c r="C575" s="6" t="n">
        <f aca="false">B575/SUM(fatturato)*100</f>
        <v>0.00519043713861581</v>
      </c>
      <c r="D575" s="6" t="n">
        <f aca="false">C575+D574</f>
        <v>99.6480883620032</v>
      </c>
      <c r="E575" s="0" t="str">
        <f aca="false">IF(D575&lt;$K$1,$J$1,IF(D575&lt;$K$1+$K$2,$J$2,$J$3))</f>
        <v>segmento C</v>
      </c>
      <c r="F575" s="0" t="str">
        <f aca="false">IF(B575&gt;=$K$4,$J$4,IF(B575&gt;=$K$5,$J$5,$J$6))</f>
        <v>fascia C</v>
      </c>
      <c r="G575" s="0" t="str">
        <f aca="false">IF((ROW(B575)-1)/COUNT(fatturato)*100&lt;=$K$7,$J$7,IF((ROW(B575)-1)/COUNT(fatturato)*100&lt;=$K$8+$K$7,$J$8,$J$9))</f>
        <v>categoria C</v>
      </c>
      <c r="H575" s="0" t="str">
        <f aca="false">IF(ROW(B575)-1&lt;=$K$10,$J$10,IF(ROW(B575)-1&lt;=$K$11+$K$10,$J$11,$J$12))</f>
        <v>comparto C</v>
      </c>
    </row>
    <row r="576" customFormat="false" ht="13.2" hidden="false" customHeight="false" outlineLevel="0" collapsed="false">
      <c r="A576" s="0" t="s">
        <v>599</v>
      </c>
      <c r="B576" s="0" t="n">
        <v>0.5</v>
      </c>
      <c r="C576" s="6" t="n">
        <f aca="false">B576/SUM(fatturato)*100</f>
        <v>0.00519043713861581</v>
      </c>
      <c r="D576" s="6" t="n">
        <f aca="false">C576+D575</f>
        <v>99.6532787991419</v>
      </c>
      <c r="E576" s="0" t="str">
        <f aca="false">IF(D576&lt;$K$1,$J$1,IF(D576&lt;$K$1+$K$2,$J$2,$J$3))</f>
        <v>segmento C</v>
      </c>
      <c r="F576" s="0" t="str">
        <f aca="false">IF(B576&gt;=$K$4,$J$4,IF(B576&gt;=$K$5,$J$5,$J$6))</f>
        <v>fascia C</v>
      </c>
      <c r="G576" s="0" t="str">
        <f aca="false">IF((ROW(B576)-1)/COUNT(fatturato)*100&lt;=$K$7,$J$7,IF((ROW(B576)-1)/COUNT(fatturato)*100&lt;=$K$8+$K$7,$J$8,$J$9))</f>
        <v>categoria C</v>
      </c>
      <c r="H576" s="0" t="str">
        <f aca="false">IF(ROW(B576)-1&lt;=$K$10,$J$10,IF(ROW(B576)-1&lt;=$K$11+$K$10,$J$11,$J$12))</f>
        <v>comparto C</v>
      </c>
    </row>
    <row r="577" customFormat="false" ht="13.2" hidden="false" customHeight="false" outlineLevel="0" collapsed="false">
      <c r="A577" s="0" t="s">
        <v>600</v>
      </c>
      <c r="B577" s="0" t="n">
        <v>0.5</v>
      </c>
      <c r="C577" s="6" t="n">
        <f aca="false">B577/SUM(fatturato)*100</f>
        <v>0.00519043713861581</v>
      </c>
      <c r="D577" s="6" t="n">
        <f aca="false">C577+D576</f>
        <v>99.6584692362805</v>
      </c>
      <c r="E577" s="0" t="str">
        <f aca="false">IF(D577&lt;$K$1,$J$1,IF(D577&lt;$K$1+$K$2,$J$2,$J$3))</f>
        <v>segmento C</v>
      </c>
      <c r="F577" s="0" t="str">
        <f aca="false">IF(B577&gt;=$K$4,$J$4,IF(B577&gt;=$K$5,$J$5,$J$6))</f>
        <v>fascia C</v>
      </c>
      <c r="G577" s="0" t="str">
        <f aca="false">IF((ROW(B577)-1)/COUNT(fatturato)*100&lt;=$K$7,$J$7,IF((ROW(B577)-1)/COUNT(fatturato)*100&lt;=$K$8+$K$7,$J$8,$J$9))</f>
        <v>categoria C</v>
      </c>
      <c r="H577" s="0" t="str">
        <f aca="false">IF(ROW(B577)-1&lt;=$K$10,$J$10,IF(ROW(B577)-1&lt;=$K$11+$K$10,$J$11,$J$12))</f>
        <v>comparto C</v>
      </c>
    </row>
    <row r="578" customFormat="false" ht="13.2" hidden="false" customHeight="false" outlineLevel="0" collapsed="false">
      <c r="A578" s="0" t="s">
        <v>601</v>
      </c>
      <c r="B578" s="0" t="n">
        <v>0.5</v>
      </c>
      <c r="C578" s="6" t="n">
        <f aca="false">B578/SUM(fatturato)*100</f>
        <v>0.00519043713861581</v>
      </c>
      <c r="D578" s="6" t="n">
        <f aca="false">C578+D577</f>
        <v>99.6636596734191</v>
      </c>
      <c r="E578" s="0" t="str">
        <f aca="false">IF(D578&lt;$K$1,$J$1,IF(D578&lt;$K$1+$K$2,$J$2,$J$3))</f>
        <v>segmento C</v>
      </c>
      <c r="F578" s="0" t="str">
        <f aca="false">IF(B578&gt;=$K$4,$J$4,IF(B578&gt;=$K$5,$J$5,$J$6))</f>
        <v>fascia C</v>
      </c>
      <c r="G578" s="0" t="str">
        <f aca="false">IF((ROW(B578)-1)/COUNT(fatturato)*100&lt;=$K$7,$J$7,IF((ROW(B578)-1)/COUNT(fatturato)*100&lt;=$K$8+$K$7,$J$8,$J$9))</f>
        <v>categoria C</v>
      </c>
      <c r="H578" s="0" t="str">
        <f aca="false">IF(ROW(B578)-1&lt;=$K$10,$J$10,IF(ROW(B578)-1&lt;=$K$11+$K$10,$J$11,$J$12))</f>
        <v>comparto C</v>
      </c>
    </row>
    <row r="579" customFormat="false" ht="13.2" hidden="false" customHeight="false" outlineLevel="0" collapsed="false">
      <c r="A579" s="0" t="s">
        <v>602</v>
      </c>
      <c r="B579" s="0" t="n">
        <v>0.5</v>
      </c>
      <c r="C579" s="6" t="n">
        <f aca="false">B579/SUM(fatturato)*100</f>
        <v>0.00519043713861581</v>
      </c>
      <c r="D579" s="6" t="n">
        <f aca="false">C579+D578</f>
        <v>99.6688501105577</v>
      </c>
      <c r="E579" s="0" t="str">
        <f aca="false">IF(D579&lt;$K$1,$J$1,IF(D579&lt;$K$1+$K$2,$J$2,$J$3))</f>
        <v>segmento C</v>
      </c>
      <c r="F579" s="0" t="str">
        <f aca="false">IF(B579&gt;=$K$4,$J$4,IF(B579&gt;=$K$5,$J$5,$J$6))</f>
        <v>fascia C</v>
      </c>
      <c r="G579" s="0" t="str">
        <f aca="false">IF((ROW(B579)-1)/COUNT(fatturato)*100&lt;=$K$7,$J$7,IF((ROW(B579)-1)/COUNT(fatturato)*100&lt;=$K$8+$K$7,$J$8,$J$9))</f>
        <v>categoria C</v>
      </c>
      <c r="H579" s="0" t="str">
        <f aca="false">IF(ROW(B579)-1&lt;=$K$10,$J$10,IF(ROW(B579)-1&lt;=$K$11+$K$10,$J$11,$J$12))</f>
        <v>comparto C</v>
      </c>
    </row>
    <row r="580" customFormat="false" ht="13.2" hidden="false" customHeight="false" outlineLevel="0" collapsed="false">
      <c r="A580" s="0" t="s">
        <v>603</v>
      </c>
      <c r="B580" s="0" t="n">
        <v>0.5</v>
      </c>
      <c r="C580" s="6" t="n">
        <f aca="false">B580/SUM(fatturato)*100</f>
        <v>0.00519043713861581</v>
      </c>
      <c r="D580" s="6" t="n">
        <f aca="false">C580+D579</f>
        <v>99.6740405476964</v>
      </c>
      <c r="E580" s="0" t="str">
        <f aca="false">IF(D580&lt;$K$1,$J$1,IF(D580&lt;$K$1+$K$2,$J$2,$J$3))</f>
        <v>segmento C</v>
      </c>
      <c r="F580" s="0" t="str">
        <f aca="false">IF(B580&gt;=$K$4,$J$4,IF(B580&gt;=$K$5,$J$5,$J$6))</f>
        <v>fascia C</v>
      </c>
      <c r="G580" s="0" t="str">
        <f aca="false">IF((ROW(B580)-1)/COUNT(fatturato)*100&lt;=$K$7,$J$7,IF((ROW(B580)-1)/COUNT(fatturato)*100&lt;=$K$8+$K$7,$J$8,$J$9))</f>
        <v>categoria C</v>
      </c>
      <c r="H580" s="0" t="str">
        <f aca="false">IF(ROW(B580)-1&lt;=$K$10,$J$10,IF(ROW(B580)-1&lt;=$K$11+$K$10,$J$11,$J$12))</f>
        <v>comparto C</v>
      </c>
    </row>
    <row r="581" customFormat="false" ht="13.2" hidden="false" customHeight="false" outlineLevel="0" collapsed="false">
      <c r="A581" s="0" t="s">
        <v>604</v>
      </c>
      <c r="B581" s="0" t="n">
        <v>0.5</v>
      </c>
      <c r="C581" s="6" t="n">
        <f aca="false">B581/SUM(fatturato)*100</f>
        <v>0.00519043713861581</v>
      </c>
      <c r="D581" s="6" t="n">
        <f aca="false">C581+D580</f>
        <v>99.679230984835</v>
      </c>
      <c r="E581" s="0" t="str">
        <f aca="false">IF(D581&lt;$K$1,$J$1,IF(D581&lt;$K$1+$K$2,$J$2,$J$3))</f>
        <v>segmento C</v>
      </c>
      <c r="F581" s="0" t="str">
        <f aca="false">IF(B581&gt;=$K$4,$J$4,IF(B581&gt;=$K$5,$J$5,$J$6))</f>
        <v>fascia C</v>
      </c>
      <c r="G581" s="0" t="str">
        <f aca="false">IF((ROW(B581)-1)/COUNT(fatturato)*100&lt;=$K$7,$J$7,IF((ROW(B581)-1)/COUNT(fatturato)*100&lt;=$K$8+$K$7,$J$8,$J$9))</f>
        <v>categoria C</v>
      </c>
      <c r="H581" s="0" t="str">
        <f aca="false">IF(ROW(B581)-1&lt;=$K$10,$J$10,IF(ROW(B581)-1&lt;=$K$11+$K$10,$J$11,$J$12))</f>
        <v>comparto C</v>
      </c>
    </row>
    <row r="582" customFormat="false" ht="13.2" hidden="false" customHeight="false" outlineLevel="0" collapsed="false">
      <c r="A582" s="0" t="s">
        <v>605</v>
      </c>
      <c r="B582" s="0" t="n">
        <v>0.5</v>
      </c>
      <c r="C582" s="6" t="n">
        <f aca="false">B582/SUM(fatturato)*100</f>
        <v>0.00519043713861581</v>
      </c>
      <c r="D582" s="6" t="n">
        <f aca="false">C582+D581</f>
        <v>99.6844214219736</v>
      </c>
      <c r="E582" s="0" t="str">
        <f aca="false">IF(D582&lt;$K$1,$J$1,IF(D582&lt;$K$1+$K$2,$J$2,$J$3))</f>
        <v>segmento C</v>
      </c>
      <c r="F582" s="0" t="str">
        <f aca="false">IF(B582&gt;=$K$4,$J$4,IF(B582&gt;=$K$5,$J$5,$J$6))</f>
        <v>fascia C</v>
      </c>
      <c r="G582" s="0" t="str">
        <f aca="false">IF((ROW(B582)-1)/COUNT(fatturato)*100&lt;=$K$7,$J$7,IF((ROW(B582)-1)/COUNT(fatturato)*100&lt;=$K$8+$K$7,$J$8,$J$9))</f>
        <v>categoria C</v>
      </c>
      <c r="H582" s="0" t="str">
        <f aca="false">IF(ROW(B582)-1&lt;=$K$10,$J$10,IF(ROW(B582)-1&lt;=$K$11+$K$10,$J$11,$J$12))</f>
        <v>comparto C</v>
      </c>
    </row>
    <row r="583" customFormat="false" ht="13.2" hidden="false" customHeight="false" outlineLevel="0" collapsed="false">
      <c r="A583" s="0" t="s">
        <v>606</v>
      </c>
      <c r="B583" s="0" t="n">
        <v>0.5</v>
      </c>
      <c r="C583" s="6" t="n">
        <f aca="false">B583/SUM(fatturato)*100</f>
        <v>0.00519043713861581</v>
      </c>
      <c r="D583" s="6" t="n">
        <f aca="false">C583+D582</f>
        <v>99.6896118591122</v>
      </c>
      <c r="E583" s="0" t="str">
        <f aca="false">IF(D583&lt;$K$1,$J$1,IF(D583&lt;$K$1+$K$2,$J$2,$J$3))</f>
        <v>segmento C</v>
      </c>
      <c r="F583" s="0" t="str">
        <f aca="false">IF(B583&gt;=$K$4,$J$4,IF(B583&gt;=$K$5,$J$5,$J$6))</f>
        <v>fascia C</v>
      </c>
      <c r="G583" s="0" t="str">
        <f aca="false">IF((ROW(B583)-1)/COUNT(fatturato)*100&lt;=$K$7,$J$7,IF((ROW(B583)-1)/COUNT(fatturato)*100&lt;=$K$8+$K$7,$J$8,$J$9))</f>
        <v>categoria C</v>
      </c>
      <c r="H583" s="0" t="str">
        <f aca="false">IF(ROW(B583)-1&lt;=$K$10,$J$10,IF(ROW(B583)-1&lt;=$K$11+$K$10,$J$11,$J$12))</f>
        <v>comparto C</v>
      </c>
    </row>
    <row r="584" customFormat="false" ht="13.2" hidden="false" customHeight="false" outlineLevel="0" collapsed="false">
      <c r="A584" s="0" t="s">
        <v>607</v>
      </c>
      <c r="B584" s="0" t="n">
        <v>0.5</v>
      </c>
      <c r="C584" s="6" t="n">
        <f aca="false">B584/SUM(fatturato)*100</f>
        <v>0.00519043713861581</v>
      </c>
      <c r="D584" s="6" t="n">
        <f aca="false">C584+D583</f>
        <v>99.6948022962508</v>
      </c>
      <c r="E584" s="0" t="str">
        <f aca="false">IF(D584&lt;$K$1,$J$1,IF(D584&lt;$K$1+$K$2,$J$2,$J$3))</f>
        <v>segmento C</v>
      </c>
      <c r="F584" s="0" t="str">
        <f aca="false">IF(B584&gt;=$K$4,$J$4,IF(B584&gt;=$K$5,$J$5,$J$6))</f>
        <v>fascia C</v>
      </c>
      <c r="G584" s="0" t="str">
        <f aca="false">IF((ROW(B584)-1)/COUNT(fatturato)*100&lt;=$K$7,$J$7,IF((ROW(B584)-1)/COUNT(fatturato)*100&lt;=$K$8+$K$7,$J$8,$J$9))</f>
        <v>categoria C</v>
      </c>
      <c r="H584" s="0" t="str">
        <f aca="false">IF(ROW(B584)-1&lt;=$K$10,$J$10,IF(ROW(B584)-1&lt;=$K$11+$K$10,$J$11,$J$12))</f>
        <v>comparto C</v>
      </c>
    </row>
    <row r="585" customFormat="false" ht="13.2" hidden="false" customHeight="false" outlineLevel="0" collapsed="false">
      <c r="A585" s="0" t="s">
        <v>608</v>
      </c>
      <c r="B585" s="0" t="n">
        <v>0.5</v>
      </c>
      <c r="C585" s="6" t="n">
        <f aca="false">B585/SUM(fatturato)*100</f>
        <v>0.00519043713861581</v>
      </c>
      <c r="D585" s="6" t="n">
        <f aca="false">C585+D584</f>
        <v>99.6999927333895</v>
      </c>
      <c r="E585" s="0" t="str">
        <f aca="false">IF(D585&lt;$K$1,$J$1,IF(D585&lt;$K$1+$K$2,$J$2,$J$3))</f>
        <v>segmento C</v>
      </c>
      <c r="F585" s="0" t="str">
        <f aca="false">IF(B585&gt;=$K$4,$J$4,IF(B585&gt;=$K$5,$J$5,$J$6))</f>
        <v>fascia C</v>
      </c>
      <c r="G585" s="0" t="str">
        <f aca="false">IF((ROW(B585)-1)/COUNT(fatturato)*100&lt;=$K$7,$J$7,IF((ROW(B585)-1)/COUNT(fatturato)*100&lt;=$K$8+$K$7,$J$8,$J$9))</f>
        <v>categoria C</v>
      </c>
      <c r="H585" s="0" t="str">
        <f aca="false">IF(ROW(B585)-1&lt;=$K$10,$J$10,IF(ROW(B585)-1&lt;=$K$11+$K$10,$J$11,$J$12))</f>
        <v>comparto C</v>
      </c>
    </row>
    <row r="586" customFormat="false" ht="13.2" hidden="false" customHeight="false" outlineLevel="0" collapsed="false">
      <c r="A586" s="0" t="s">
        <v>609</v>
      </c>
      <c r="B586" s="0" t="n">
        <v>0.5</v>
      </c>
      <c r="C586" s="6" t="n">
        <f aca="false">B586/SUM(fatturato)*100</f>
        <v>0.00519043713861581</v>
      </c>
      <c r="D586" s="6" t="n">
        <f aca="false">C586+D585</f>
        <v>99.7051831705281</v>
      </c>
      <c r="E586" s="0" t="str">
        <f aca="false">IF(D586&lt;$K$1,$J$1,IF(D586&lt;$K$1+$K$2,$J$2,$J$3))</f>
        <v>segmento C</v>
      </c>
      <c r="F586" s="0" t="str">
        <f aca="false">IF(B586&gt;=$K$4,$J$4,IF(B586&gt;=$K$5,$J$5,$J$6))</f>
        <v>fascia C</v>
      </c>
      <c r="G586" s="0" t="str">
        <f aca="false">IF((ROW(B586)-1)/COUNT(fatturato)*100&lt;=$K$7,$J$7,IF((ROW(B586)-1)/COUNT(fatturato)*100&lt;=$K$8+$K$7,$J$8,$J$9))</f>
        <v>categoria C</v>
      </c>
      <c r="H586" s="0" t="str">
        <f aca="false">IF(ROW(B586)-1&lt;=$K$10,$J$10,IF(ROW(B586)-1&lt;=$K$11+$K$10,$J$11,$J$12))</f>
        <v>comparto C</v>
      </c>
    </row>
    <row r="587" customFormat="false" ht="13.2" hidden="false" customHeight="false" outlineLevel="0" collapsed="false">
      <c r="A587" s="0" t="s">
        <v>610</v>
      </c>
      <c r="B587" s="0" t="n">
        <v>0.5</v>
      </c>
      <c r="C587" s="6" t="n">
        <f aca="false">B587/SUM(fatturato)*100</f>
        <v>0.00519043713861581</v>
      </c>
      <c r="D587" s="6" t="n">
        <f aca="false">C587+D586</f>
        <v>99.7103736076667</v>
      </c>
      <c r="E587" s="0" t="str">
        <f aca="false">IF(D587&lt;$K$1,$J$1,IF(D587&lt;$K$1+$K$2,$J$2,$J$3))</f>
        <v>segmento C</v>
      </c>
      <c r="F587" s="0" t="str">
        <f aca="false">IF(B587&gt;=$K$4,$J$4,IF(B587&gt;=$K$5,$J$5,$J$6))</f>
        <v>fascia C</v>
      </c>
      <c r="G587" s="0" t="str">
        <f aca="false">IF((ROW(B587)-1)/COUNT(fatturato)*100&lt;=$K$7,$J$7,IF((ROW(B587)-1)/COUNT(fatturato)*100&lt;=$K$8+$K$7,$J$8,$J$9))</f>
        <v>categoria C</v>
      </c>
      <c r="H587" s="0" t="str">
        <f aca="false">IF(ROW(B587)-1&lt;=$K$10,$J$10,IF(ROW(B587)-1&lt;=$K$11+$K$10,$J$11,$J$12))</f>
        <v>comparto C</v>
      </c>
    </row>
    <row r="588" customFormat="false" ht="13.2" hidden="false" customHeight="false" outlineLevel="0" collapsed="false">
      <c r="A588" s="0" t="s">
        <v>611</v>
      </c>
      <c r="B588" s="0" t="n">
        <v>0.5</v>
      </c>
      <c r="C588" s="6" t="n">
        <f aca="false">B588/SUM(fatturato)*100</f>
        <v>0.00519043713861581</v>
      </c>
      <c r="D588" s="6" t="n">
        <f aca="false">C588+D587</f>
        <v>99.7155640448053</v>
      </c>
      <c r="E588" s="0" t="str">
        <f aca="false">IF(D588&lt;$K$1,$J$1,IF(D588&lt;$K$1+$K$2,$J$2,$J$3))</f>
        <v>segmento C</v>
      </c>
      <c r="F588" s="0" t="str">
        <f aca="false">IF(B588&gt;=$K$4,$J$4,IF(B588&gt;=$K$5,$J$5,$J$6))</f>
        <v>fascia C</v>
      </c>
      <c r="G588" s="0" t="str">
        <f aca="false">IF((ROW(B588)-1)/COUNT(fatturato)*100&lt;=$K$7,$J$7,IF((ROW(B588)-1)/COUNT(fatturato)*100&lt;=$K$8+$K$7,$J$8,$J$9))</f>
        <v>categoria C</v>
      </c>
      <c r="H588" s="0" t="str">
        <f aca="false">IF(ROW(B588)-1&lt;=$K$10,$J$10,IF(ROW(B588)-1&lt;=$K$11+$K$10,$J$11,$J$12))</f>
        <v>comparto C</v>
      </c>
    </row>
    <row r="589" customFormat="false" ht="13.2" hidden="false" customHeight="false" outlineLevel="0" collapsed="false">
      <c r="A589" s="0" t="s">
        <v>612</v>
      </c>
      <c r="B589" s="0" t="n">
        <v>0.5</v>
      </c>
      <c r="C589" s="6" t="n">
        <f aca="false">B589/SUM(fatturato)*100</f>
        <v>0.00519043713861581</v>
      </c>
      <c r="D589" s="6" t="n">
        <f aca="false">C589+D588</f>
        <v>99.720754481944</v>
      </c>
      <c r="E589" s="0" t="str">
        <f aca="false">IF(D589&lt;$K$1,$J$1,IF(D589&lt;$K$1+$K$2,$J$2,$J$3))</f>
        <v>segmento C</v>
      </c>
      <c r="F589" s="0" t="str">
        <f aca="false">IF(B589&gt;=$K$4,$J$4,IF(B589&gt;=$K$5,$J$5,$J$6))</f>
        <v>fascia C</v>
      </c>
      <c r="G589" s="0" t="str">
        <f aca="false">IF((ROW(B589)-1)/COUNT(fatturato)*100&lt;=$K$7,$J$7,IF((ROW(B589)-1)/COUNT(fatturato)*100&lt;=$K$8+$K$7,$J$8,$J$9))</f>
        <v>categoria C</v>
      </c>
      <c r="H589" s="0" t="str">
        <f aca="false">IF(ROW(B589)-1&lt;=$K$10,$J$10,IF(ROW(B589)-1&lt;=$K$11+$K$10,$J$11,$J$12))</f>
        <v>comparto C</v>
      </c>
    </row>
    <row r="590" customFormat="false" ht="13.2" hidden="false" customHeight="false" outlineLevel="0" collapsed="false">
      <c r="A590" s="0" t="s">
        <v>613</v>
      </c>
      <c r="B590" s="0" t="n">
        <v>0.5</v>
      </c>
      <c r="C590" s="6" t="n">
        <f aca="false">B590/SUM(fatturato)*100</f>
        <v>0.00519043713861581</v>
      </c>
      <c r="D590" s="6" t="n">
        <f aca="false">C590+D589</f>
        <v>99.7259449190826</v>
      </c>
      <c r="E590" s="0" t="str">
        <f aca="false">IF(D590&lt;$K$1,$J$1,IF(D590&lt;$K$1+$K$2,$J$2,$J$3))</f>
        <v>segmento C</v>
      </c>
      <c r="F590" s="0" t="str">
        <f aca="false">IF(B590&gt;=$K$4,$J$4,IF(B590&gt;=$K$5,$J$5,$J$6))</f>
        <v>fascia C</v>
      </c>
      <c r="G590" s="0" t="str">
        <f aca="false">IF((ROW(B590)-1)/COUNT(fatturato)*100&lt;=$K$7,$J$7,IF((ROW(B590)-1)/COUNT(fatturato)*100&lt;=$K$8+$K$7,$J$8,$J$9))</f>
        <v>categoria C</v>
      </c>
      <c r="H590" s="0" t="str">
        <f aca="false">IF(ROW(B590)-1&lt;=$K$10,$J$10,IF(ROW(B590)-1&lt;=$K$11+$K$10,$J$11,$J$12))</f>
        <v>comparto C</v>
      </c>
    </row>
    <row r="591" customFormat="false" ht="13.2" hidden="false" customHeight="false" outlineLevel="0" collapsed="false">
      <c r="A591" s="0" t="s">
        <v>614</v>
      </c>
      <c r="B591" s="0" t="n">
        <v>0.5</v>
      </c>
      <c r="C591" s="6" t="n">
        <f aca="false">B591/SUM(fatturato)*100</f>
        <v>0.00519043713861581</v>
      </c>
      <c r="D591" s="6" t="n">
        <f aca="false">C591+D590</f>
        <v>99.7311353562212</v>
      </c>
      <c r="E591" s="0" t="str">
        <f aca="false">IF(D591&lt;$K$1,$J$1,IF(D591&lt;$K$1+$K$2,$J$2,$J$3))</f>
        <v>segmento C</v>
      </c>
      <c r="F591" s="0" t="str">
        <f aca="false">IF(B591&gt;=$K$4,$J$4,IF(B591&gt;=$K$5,$J$5,$J$6))</f>
        <v>fascia C</v>
      </c>
      <c r="G591" s="0" t="str">
        <f aca="false">IF((ROW(B591)-1)/COUNT(fatturato)*100&lt;=$K$7,$J$7,IF((ROW(B591)-1)/COUNT(fatturato)*100&lt;=$K$8+$K$7,$J$8,$J$9))</f>
        <v>categoria C</v>
      </c>
      <c r="H591" s="0" t="str">
        <f aca="false">IF(ROW(B591)-1&lt;=$K$10,$J$10,IF(ROW(B591)-1&lt;=$K$11+$K$10,$J$11,$J$12))</f>
        <v>comparto C</v>
      </c>
    </row>
    <row r="592" customFormat="false" ht="13.2" hidden="false" customHeight="false" outlineLevel="0" collapsed="false">
      <c r="A592" s="0" t="s">
        <v>615</v>
      </c>
      <c r="B592" s="0" t="n">
        <v>0.5</v>
      </c>
      <c r="C592" s="6" t="n">
        <f aca="false">B592/SUM(fatturato)*100</f>
        <v>0.00519043713861581</v>
      </c>
      <c r="D592" s="6" t="n">
        <f aca="false">C592+D591</f>
        <v>99.7363257933598</v>
      </c>
      <c r="E592" s="0" t="str">
        <f aca="false">IF(D592&lt;$K$1,$J$1,IF(D592&lt;$K$1+$K$2,$J$2,$J$3))</f>
        <v>segmento C</v>
      </c>
      <c r="F592" s="0" t="str">
        <f aca="false">IF(B592&gt;=$K$4,$J$4,IF(B592&gt;=$K$5,$J$5,$J$6))</f>
        <v>fascia C</v>
      </c>
      <c r="G592" s="0" t="str">
        <f aca="false">IF((ROW(B592)-1)/COUNT(fatturato)*100&lt;=$K$7,$J$7,IF((ROW(B592)-1)/COUNT(fatturato)*100&lt;=$K$8+$K$7,$J$8,$J$9))</f>
        <v>categoria C</v>
      </c>
      <c r="H592" s="0" t="str">
        <f aca="false">IF(ROW(B592)-1&lt;=$K$10,$J$10,IF(ROW(B592)-1&lt;=$K$11+$K$10,$J$11,$J$12))</f>
        <v>comparto C</v>
      </c>
    </row>
    <row r="593" customFormat="false" ht="13.2" hidden="false" customHeight="false" outlineLevel="0" collapsed="false">
      <c r="A593" s="0" t="s">
        <v>616</v>
      </c>
      <c r="B593" s="0" t="n">
        <v>0.5</v>
      </c>
      <c r="C593" s="6" t="n">
        <f aca="false">B593/SUM(fatturato)*100</f>
        <v>0.00519043713861581</v>
      </c>
      <c r="D593" s="6" t="n">
        <f aca="false">C593+D592</f>
        <v>99.7415162304985</v>
      </c>
      <c r="E593" s="0" t="str">
        <f aca="false">IF(D593&lt;$K$1,$J$1,IF(D593&lt;$K$1+$K$2,$J$2,$J$3))</f>
        <v>segmento C</v>
      </c>
      <c r="F593" s="0" t="str">
        <f aca="false">IF(B593&gt;=$K$4,$J$4,IF(B593&gt;=$K$5,$J$5,$J$6))</f>
        <v>fascia C</v>
      </c>
      <c r="G593" s="0" t="str">
        <f aca="false">IF((ROW(B593)-1)/COUNT(fatturato)*100&lt;=$K$7,$J$7,IF((ROW(B593)-1)/COUNT(fatturato)*100&lt;=$K$8+$K$7,$J$8,$J$9))</f>
        <v>categoria C</v>
      </c>
      <c r="H593" s="0" t="str">
        <f aca="false">IF(ROW(B593)-1&lt;=$K$10,$J$10,IF(ROW(B593)-1&lt;=$K$11+$K$10,$J$11,$J$12))</f>
        <v>comparto C</v>
      </c>
    </row>
    <row r="594" customFormat="false" ht="13.2" hidden="false" customHeight="false" outlineLevel="0" collapsed="false">
      <c r="A594" s="0" t="s">
        <v>617</v>
      </c>
      <c r="B594" s="0" t="n">
        <v>0.5</v>
      </c>
      <c r="C594" s="6" t="n">
        <f aca="false">B594/SUM(fatturato)*100</f>
        <v>0.00519043713861581</v>
      </c>
      <c r="D594" s="6" t="n">
        <f aca="false">C594+D593</f>
        <v>99.7467066676371</v>
      </c>
      <c r="E594" s="0" t="str">
        <f aca="false">IF(D594&lt;$K$1,$J$1,IF(D594&lt;$K$1+$K$2,$J$2,$J$3))</f>
        <v>segmento C</v>
      </c>
      <c r="F594" s="0" t="str">
        <f aca="false">IF(B594&gt;=$K$4,$J$4,IF(B594&gt;=$K$5,$J$5,$J$6))</f>
        <v>fascia C</v>
      </c>
      <c r="G594" s="0" t="str">
        <f aca="false">IF((ROW(B594)-1)/COUNT(fatturato)*100&lt;=$K$7,$J$7,IF((ROW(B594)-1)/COUNT(fatturato)*100&lt;=$K$8+$K$7,$J$8,$J$9))</f>
        <v>categoria C</v>
      </c>
      <c r="H594" s="0" t="str">
        <f aca="false">IF(ROW(B594)-1&lt;=$K$10,$J$10,IF(ROW(B594)-1&lt;=$K$11+$K$10,$J$11,$J$12))</f>
        <v>comparto C</v>
      </c>
    </row>
    <row r="595" customFormat="false" ht="13.2" hidden="false" customHeight="false" outlineLevel="0" collapsed="false">
      <c r="A595" s="0" t="s">
        <v>618</v>
      </c>
      <c r="B595" s="0" t="n">
        <v>0.5</v>
      </c>
      <c r="C595" s="6" t="n">
        <f aca="false">B595/SUM(fatturato)*100</f>
        <v>0.00519043713861581</v>
      </c>
      <c r="D595" s="6" t="n">
        <f aca="false">C595+D594</f>
        <v>99.7518971047757</v>
      </c>
      <c r="E595" s="0" t="str">
        <f aca="false">IF(D595&lt;$K$1,$J$1,IF(D595&lt;$K$1+$K$2,$J$2,$J$3))</f>
        <v>segmento C</v>
      </c>
      <c r="F595" s="0" t="str">
        <f aca="false">IF(B595&gt;=$K$4,$J$4,IF(B595&gt;=$K$5,$J$5,$J$6))</f>
        <v>fascia C</v>
      </c>
      <c r="G595" s="0" t="str">
        <f aca="false">IF((ROW(B595)-1)/COUNT(fatturato)*100&lt;=$K$7,$J$7,IF((ROW(B595)-1)/COUNT(fatturato)*100&lt;=$K$8+$K$7,$J$8,$J$9))</f>
        <v>categoria C</v>
      </c>
      <c r="H595" s="0" t="str">
        <f aca="false">IF(ROW(B595)-1&lt;=$K$10,$J$10,IF(ROW(B595)-1&lt;=$K$11+$K$10,$J$11,$J$12))</f>
        <v>comparto C</v>
      </c>
    </row>
    <row r="596" customFormat="false" ht="13.2" hidden="false" customHeight="false" outlineLevel="0" collapsed="false">
      <c r="A596" s="0" t="s">
        <v>619</v>
      </c>
      <c r="B596" s="0" t="n">
        <v>0.5</v>
      </c>
      <c r="C596" s="6" t="n">
        <f aca="false">B596/SUM(fatturato)*100</f>
        <v>0.00519043713861581</v>
      </c>
      <c r="D596" s="6" t="n">
        <f aca="false">C596+D595</f>
        <v>99.7570875419143</v>
      </c>
      <c r="E596" s="0" t="str">
        <f aca="false">IF(D596&lt;$K$1,$J$1,IF(D596&lt;$K$1+$K$2,$J$2,$J$3))</f>
        <v>segmento C</v>
      </c>
      <c r="F596" s="0" t="str">
        <f aca="false">IF(B596&gt;=$K$4,$J$4,IF(B596&gt;=$K$5,$J$5,$J$6))</f>
        <v>fascia C</v>
      </c>
      <c r="G596" s="0" t="str">
        <f aca="false">IF((ROW(B596)-1)/COUNT(fatturato)*100&lt;=$K$7,$J$7,IF((ROW(B596)-1)/COUNT(fatturato)*100&lt;=$K$8+$K$7,$J$8,$J$9))</f>
        <v>categoria C</v>
      </c>
      <c r="H596" s="0" t="str">
        <f aca="false">IF(ROW(B596)-1&lt;=$K$10,$J$10,IF(ROW(B596)-1&lt;=$K$11+$K$10,$J$11,$J$12))</f>
        <v>comparto C</v>
      </c>
    </row>
    <row r="597" customFormat="false" ht="13.2" hidden="false" customHeight="false" outlineLevel="0" collapsed="false">
      <c r="A597" s="0" t="s">
        <v>620</v>
      </c>
      <c r="B597" s="0" t="n">
        <v>0.5</v>
      </c>
      <c r="C597" s="6" t="n">
        <f aca="false">B597/SUM(fatturato)*100</f>
        <v>0.00519043713861581</v>
      </c>
      <c r="D597" s="6" t="n">
        <f aca="false">C597+D596</f>
        <v>99.7622779790529</v>
      </c>
      <c r="E597" s="0" t="str">
        <f aca="false">IF(D597&lt;$K$1,$J$1,IF(D597&lt;$K$1+$K$2,$J$2,$J$3))</f>
        <v>segmento C</v>
      </c>
      <c r="F597" s="0" t="str">
        <f aca="false">IF(B597&gt;=$K$4,$J$4,IF(B597&gt;=$K$5,$J$5,$J$6))</f>
        <v>fascia C</v>
      </c>
      <c r="G597" s="0" t="str">
        <f aca="false">IF((ROW(B597)-1)/COUNT(fatturato)*100&lt;=$K$7,$J$7,IF((ROW(B597)-1)/COUNT(fatturato)*100&lt;=$K$8+$K$7,$J$8,$J$9))</f>
        <v>categoria C</v>
      </c>
      <c r="H597" s="0" t="str">
        <f aca="false">IF(ROW(B597)-1&lt;=$K$10,$J$10,IF(ROW(B597)-1&lt;=$K$11+$K$10,$J$11,$J$12))</f>
        <v>comparto C</v>
      </c>
    </row>
    <row r="598" customFormat="false" ht="13.2" hidden="false" customHeight="false" outlineLevel="0" collapsed="false">
      <c r="A598" s="0" t="s">
        <v>621</v>
      </c>
      <c r="B598" s="0" t="n">
        <v>0.5</v>
      </c>
      <c r="C598" s="6" t="n">
        <f aca="false">B598/SUM(fatturato)*100</f>
        <v>0.00519043713861581</v>
      </c>
      <c r="D598" s="6" t="n">
        <f aca="false">C598+D597</f>
        <v>99.7674684161916</v>
      </c>
      <c r="E598" s="0" t="str">
        <f aca="false">IF(D598&lt;$K$1,$J$1,IF(D598&lt;$K$1+$K$2,$J$2,$J$3))</f>
        <v>segmento C</v>
      </c>
      <c r="F598" s="0" t="str">
        <f aca="false">IF(B598&gt;=$K$4,$J$4,IF(B598&gt;=$K$5,$J$5,$J$6))</f>
        <v>fascia C</v>
      </c>
      <c r="G598" s="0" t="str">
        <f aca="false">IF((ROW(B598)-1)/COUNT(fatturato)*100&lt;=$K$7,$J$7,IF((ROW(B598)-1)/COUNT(fatturato)*100&lt;=$K$8+$K$7,$J$8,$J$9))</f>
        <v>categoria C</v>
      </c>
      <c r="H598" s="0" t="str">
        <f aca="false">IF(ROW(B598)-1&lt;=$K$10,$J$10,IF(ROW(B598)-1&lt;=$K$11+$K$10,$J$11,$J$12))</f>
        <v>comparto C</v>
      </c>
    </row>
    <row r="599" customFormat="false" ht="13.2" hidden="false" customHeight="false" outlineLevel="0" collapsed="false">
      <c r="A599" s="0" t="s">
        <v>622</v>
      </c>
      <c r="B599" s="0" t="n">
        <v>0.5</v>
      </c>
      <c r="C599" s="6" t="n">
        <f aca="false">B599/SUM(fatturato)*100</f>
        <v>0.00519043713861581</v>
      </c>
      <c r="D599" s="6" t="n">
        <f aca="false">C599+D598</f>
        <v>99.7726588533302</v>
      </c>
      <c r="E599" s="0" t="str">
        <f aca="false">IF(D599&lt;$K$1,$J$1,IF(D599&lt;$K$1+$K$2,$J$2,$J$3))</f>
        <v>segmento C</v>
      </c>
      <c r="F599" s="0" t="str">
        <f aca="false">IF(B599&gt;=$K$4,$J$4,IF(B599&gt;=$K$5,$J$5,$J$6))</f>
        <v>fascia C</v>
      </c>
      <c r="G599" s="0" t="str">
        <f aca="false">IF((ROW(B599)-1)/COUNT(fatturato)*100&lt;=$K$7,$J$7,IF((ROW(B599)-1)/COUNT(fatturato)*100&lt;=$K$8+$K$7,$J$8,$J$9))</f>
        <v>categoria C</v>
      </c>
      <c r="H599" s="0" t="str">
        <f aca="false">IF(ROW(B599)-1&lt;=$K$10,$J$10,IF(ROW(B599)-1&lt;=$K$11+$K$10,$J$11,$J$12))</f>
        <v>comparto C</v>
      </c>
    </row>
    <row r="600" customFormat="false" ht="13.2" hidden="false" customHeight="false" outlineLevel="0" collapsed="false">
      <c r="A600" s="0" t="s">
        <v>623</v>
      </c>
      <c r="B600" s="0" t="n">
        <v>0.5</v>
      </c>
      <c r="C600" s="6" t="n">
        <f aca="false">B600/SUM(fatturato)*100</f>
        <v>0.00519043713861581</v>
      </c>
      <c r="D600" s="6" t="n">
        <f aca="false">C600+D599</f>
        <v>99.7778492904688</v>
      </c>
      <c r="E600" s="0" t="str">
        <f aca="false">IF(D600&lt;$K$1,$J$1,IF(D600&lt;$K$1+$K$2,$J$2,$J$3))</f>
        <v>segmento C</v>
      </c>
      <c r="F600" s="0" t="str">
        <f aca="false">IF(B600&gt;=$K$4,$J$4,IF(B600&gt;=$K$5,$J$5,$J$6))</f>
        <v>fascia C</v>
      </c>
      <c r="G600" s="0" t="str">
        <f aca="false">IF((ROW(B600)-1)/COUNT(fatturato)*100&lt;=$K$7,$J$7,IF((ROW(B600)-1)/COUNT(fatturato)*100&lt;=$K$8+$K$7,$J$8,$J$9))</f>
        <v>categoria C</v>
      </c>
      <c r="H600" s="0" t="str">
        <f aca="false">IF(ROW(B600)-1&lt;=$K$10,$J$10,IF(ROW(B600)-1&lt;=$K$11+$K$10,$J$11,$J$12))</f>
        <v>comparto C</v>
      </c>
    </row>
    <row r="601" customFormat="false" ht="13.2" hidden="false" customHeight="false" outlineLevel="0" collapsed="false">
      <c r="A601" s="0" t="s">
        <v>624</v>
      </c>
      <c r="B601" s="0" t="n">
        <v>0.5</v>
      </c>
      <c r="C601" s="6" t="n">
        <f aca="false">B601/SUM(fatturato)*100</f>
        <v>0.00519043713861581</v>
      </c>
      <c r="D601" s="6" t="n">
        <f aca="false">C601+D600</f>
        <v>99.7830397276074</v>
      </c>
      <c r="E601" s="0" t="str">
        <f aca="false">IF(D601&lt;$K$1,$J$1,IF(D601&lt;$K$1+$K$2,$J$2,$J$3))</f>
        <v>segmento C</v>
      </c>
      <c r="F601" s="0" t="str">
        <f aca="false">IF(B601&gt;=$K$4,$J$4,IF(B601&gt;=$K$5,$J$5,$J$6))</f>
        <v>fascia C</v>
      </c>
      <c r="G601" s="0" t="str">
        <f aca="false">IF((ROW(B601)-1)/COUNT(fatturato)*100&lt;=$K$7,$J$7,IF((ROW(B601)-1)/COUNT(fatturato)*100&lt;=$K$8+$K$7,$J$8,$J$9))</f>
        <v>categoria C</v>
      </c>
      <c r="H601" s="0" t="str">
        <f aca="false">IF(ROW(B601)-1&lt;=$K$10,$J$10,IF(ROW(B601)-1&lt;=$K$11+$K$10,$J$11,$J$12))</f>
        <v>comparto C</v>
      </c>
    </row>
    <row r="602" customFormat="false" ht="13.2" hidden="false" customHeight="false" outlineLevel="0" collapsed="false">
      <c r="A602" s="0" t="s">
        <v>625</v>
      </c>
      <c r="B602" s="0" t="n">
        <v>0.5</v>
      </c>
      <c r="C602" s="6" t="n">
        <f aca="false">B602/SUM(fatturato)*100</f>
        <v>0.00519043713861581</v>
      </c>
      <c r="D602" s="6" t="n">
        <f aca="false">C602+D601</f>
        <v>99.7882301647461</v>
      </c>
      <c r="E602" s="0" t="str">
        <f aca="false">IF(D602&lt;$K$1,$J$1,IF(D602&lt;$K$1+$K$2,$J$2,$J$3))</f>
        <v>segmento C</v>
      </c>
      <c r="F602" s="0" t="str">
        <f aca="false">IF(B602&gt;=$K$4,$J$4,IF(B602&gt;=$K$5,$J$5,$J$6))</f>
        <v>fascia C</v>
      </c>
      <c r="G602" s="0" t="str">
        <f aca="false">IF((ROW(B602)-1)/COUNT(fatturato)*100&lt;=$K$7,$J$7,IF((ROW(B602)-1)/COUNT(fatturato)*100&lt;=$K$8+$K$7,$J$8,$J$9))</f>
        <v>categoria C</v>
      </c>
      <c r="H602" s="0" t="str">
        <f aca="false">IF(ROW(B602)-1&lt;=$K$10,$J$10,IF(ROW(B602)-1&lt;=$K$11+$K$10,$J$11,$J$12))</f>
        <v>comparto C</v>
      </c>
    </row>
    <row r="603" customFormat="false" ht="13.2" hidden="false" customHeight="false" outlineLevel="0" collapsed="false">
      <c r="A603" s="0" t="s">
        <v>626</v>
      </c>
      <c r="B603" s="0" t="n">
        <v>0.5</v>
      </c>
      <c r="C603" s="6" t="n">
        <f aca="false">B603/SUM(fatturato)*100</f>
        <v>0.00519043713861581</v>
      </c>
      <c r="D603" s="6" t="n">
        <f aca="false">C603+D602</f>
        <v>99.7934206018847</v>
      </c>
      <c r="E603" s="0" t="str">
        <f aca="false">IF(D603&lt;$K$1,$J$1,IF(D603&lt;$K$1+$K$2,$J$2,$J$3))</f>
        <v>segmento C</v>
      </c>
      <c r="F603" s="0" t="str">
        <f aca="false">IF(B603&gt;=$K$4,$J$4,IF(B603&gt;=$K$5,$J$5,$J$6))</f>
        <v>fascia C</v>
      </c>
      <c r="G603" s="0" t="str">
        <f aca="false">IF((ROW(B603)-1)/COUNT(fatturato)*100&lt;=$K$7,$J$7,IF((ROW(B603)-1)/COUNT(fatturato)*100&lt;=$K$8+$K$7,$J$8,$J$9))</f>
        <v>categoria C</v>
      </c>
      <c r="H603" s="0" t="str">
        <f aca="false">IF(ROW(B603)-1&lt;=$K$10,$J$10,IF(ROW(B603)-1&lt;=$K$11+$K$10,$J$11,$J$12))</f>
        <v>comparto C</v>
      </c>
    </row>
    <row r="604" customFormat="false" ht="13.2" hidden="false" customHeight="false" outlineLevel="0" collapsed="false">
      <c r="A604" s="0" t="s">
        <v>627</v>
      </c>
      <c r="B604" s="0" t="n">
        <v>0.5</v>
      </c>
      <c r="C604" s="6" t="n">
        <f aca="false">B604/SUM(fatturato)*100</f>
        <v>0.00519043713861581</v>
      </c>
      <c r="D604" s="6" t="n">
        <f aca="false">C604+D603</f>
        <v>99.7986110390233</v>
      </c>
      <c r="E604" s="0" t="str">
        <f aca="false">IF(D604&lt;$K$1,$J$1,IF(D604&lt;$K$1+$K$2,$J$2,$J$3))</f>
        <v>segmento C</v>
      </c>
      <c r="F604" s="0" t="str">
        <f aca="false">IF(B604&gt;=$K$4,$J$4,IF(B604&gt;=$K$5,$J$5,$J$6))</f>
        <v>fascia C</v>
      </c>
      <c r="G604" s="0" t="str">
        <f aca="false">IF((ROW(B604)-1)/COUNT(fatturato)*100&lt;=$K$7,$J$7,IF((ROW(B604)-1)/COUNT(fatturato)*100&lt;=$K$8+$K$7,$J$8,$J$9))</f>
        <v>categoria C</v>
      </c>
      <c r="H604" s="0" t="str">
        <f aca="false">IF(ROW(B604)-1&lt;=$K$10,$J$10,IF(ROW(B604)-1&lt;=$K$11+$K$10,$J$11,$J$12))</f>
        <v>comparto C</v>
      </c>
    </row>
    <row r="605" customFormat="false" ht="13.2" hidden="false" customHeight="false" outlineLevel="0" collapsed="false">
      <c r="A605" s="0" t="s">
        <v>628</v>
      </c>
      <c r="B605" s="0" t="n">
        <v>0.5</v>
      </c>
      <c r="C605" s="6" t="n">
        <f aca="false">B605/SUM(fatturato)*100</f>
        <v>0.00519043713861581</v>
      </c>
      <c r="D605" s="6" t="n">
        <f aca="false">C605+D604</f>
        <v>99.8038014761619</v>
      </c>
      <c r="E605" s="0" t="str">
        <f aca="false">IF(D605&lt;$K$1,$J$1,IF(D605&lt;$K$1+$K$2,$J$2,$J$3))</f>
        <v>segmento C</v>
      </c>
      <c r="F605" s="0" t="str">
        <f aca="false">IF(B605&gt;=$K$4,$J$4,IF(B605&gt;=$K$5,$J$5,$J$6))</f>
        <v>fascia C</v>
      </c>
      <c r="G605" s="0" t="str">
        <f aca="false">IF((ROW(B605)-1)/COUNT(fatturato)*100&lt;=$K$7,$J$7,IF((ROW(B605)-1)/COUNT(fatturato)*100&lt;=$K$8+$K$7,$J$8,$J$9))</f>
        <v>categoria C</v>
      </c>
      <c r="H605" s="0" t="str">
        <f aca="false">IF(ROW(B605)-1&lt;=$K$10,$J$10,IF(ROW(B605)-1&lt;=$K$11+$K$10,$J$11,$J$12))</f>
        <v>comparto C</v>
      </c>
    </row>
    <row r="606" customFormat="false" ht="13.2" hidden="false" customHeight="false" outlineLevel="0" collapsed="false">
      <c r="A606" s="0" t="s">
        <v>629</v>
      </c>
      <c r="B606" s="0" t="n">
        <v>0.5</v>
      </c>
      <c r="C606" s="6" t="n">
        <f aca="false">B606/SUM(fatturato)*100</f>
        <v>0.00519043713861581</v>
      </c>
      <c r="D606" s="6" t="n">
        <f aca="false">C606+D605</f>
        <v>99.8089919133006</v>
      </c>
      <c r="E606" s="0" t="str">
        <f aca="false">IF(D606&lt;$K$1,$J$1,IF(D606&lt;$K$1+$K$2,$J$2,$J$3))</f>
        <v>segmento C</v>
      </c>
      <c r="F606" s="0" t="str">
        <f aca="false">IF(B606&gt;=$K$4,$J$4,IF(B606&gt;=$K$5,$J$5,$J$6))</f>
        <v>fascia C</v>
      </c>
      <c r="G606" s="0" t="str">
        <f aca="false">IF((ROW(B606)-1)/COUNT(fatturato)*100&lt;=$K$7,$J$7,IF((ROW(B606)-1)/COUNT(fatturato)*100&lt;=$K$8+$K$7,$J$8,$J$9))</f>
        <v>categoria C</v>
      </c>
      <c r="H606" s="0" t="str">
        <f aca="false">IF(ROW(B606)-1&lt;=$K$10,$J$10,IF(ROW(B606)-1&lt;=$K$11+$K$10,$J$11,$J$12))</f>
        <v>comparto C</v>
      </c>
    </row>
    <row r="607" customFormat="false" ht="13.2" hidden="false" customHeight="false" outlineLevel="0" collapsed="false">
      <c r="A607" s="0" t="s">
        <v>630</v>
      </c>
      <c r="B607" s="0" t="n">
        <v>0.5</v>
      </c>
      <c r="C607" s="6" t="n">
        <f aca="false">B607/SUM(fatturato)*100</f>
        <v>0.00519043713861581</v>
      </c>
      <c r="D607" s="6" t="n">
        <f aca="false">C607+D606</f>
        <v>99.8141823504392</v>
      </c>
      <c r="E607" s="0" t="str">
        <f aca="false">IF(D607&lt;$K$1,$J$1,IF(D607&lt;$K$1+$K$2,$J$2,$J$3))</f>
        <v>segmento C</v>
      </c>
      <c r="F607" s="0" t="str">
        <f aca="false">IF(B607&gt;=$K$4,$J$4,IF(B607&gt;=$K$5,$J$5,$J$6))</f>
        <v>fascia C</v>
      </c>
      <c r="G607" s="0" t="str">
        <f aca="false">IF((ROW(B607)-1)/COUNT(fatturato)*100&lt;=$K$7,$J$7,IF((ROW(B607)-1)/COUNT(fatturato)*100&lt;=$K$8+$K$7,$J$8,$J$9))</f>
        <v>categoria C</v>
      </c>
      <c r="H607" s="0" t="str">
        <f aca="false">IF(ROW(B607)-1&lt;=$K$10,$J$10,IF(ROW(B607)-1&lt;=$K$11+$K$10,$J$11,$J$12))</f>
        <v>comparto C</v>
      </c>
    </row>
    <row r="608" customFormat="false" ht="13.2" hidden="false" customHeight="false" outlineLevel="0" collapsed="false">
      <c r="A608" s="0" t="s">
        <v>631</v>
      </c>
      <c r="B608" s="0" t="n">
        <v>0.5</v>
      </c>
      <c r="C608" s="6" t="n">
        <f aca="false">B608/SUM(fatturato)*100</f>
        <v>0.00519043713861581</v>
      </c>
      <c r="D608" s="6" t="n">
        <f aca="false">C608+D607</f>
        <v>99.8193727875778</v>
      </c>
      <c r="E608" s="0" t="str">
        <f aca="false">IF(D608&lt;$K$1,$J$1,IF(D608&lt;$K$1+$K$2,$J$2,$J$3))</f>
        <v>segmento C</v>
      </c>
      <c r="F608" s="0" t="str">
        <f aca="false">IF(B608&gt;=$K$4,$J$4,IF(B608&gt;=$K$5,$J$5,$J$6))</f>
        <v>fascia C</v>
      </c>
      <c r="G608" s="0" t="str">
        <f aca="false">IF((ROW(B608)-1)/COUNT(fatturato)*100&lt;=$K$7,$J$7,IF((ROW(B608)-1)/COUNT(fatturato)*100&lt;=$K$8+$K$7,$J$8,$J$9))</f>
        <v>categoria C</v>
      </c>
      <c r="H608" s="0" t="str">
        <f aca="false">IF(ROW(B608)-1&lt;=$K$10,$J$10,IF(ROW(B608)-1&lt;=$K$11+$K$10,$J$11,$J$12))</f>
        <v>comparto C</v>
      </c>
    </row>
    <row r="609" customFormat="false" ht="13.2" hidden="false" customHeight="false" outlineLevel="0" collapsed="false">
      <c r="A609" s="0" t="s">
        <v>632</v>
      </c>
      <c r="B609" s="0" t="n">
        <v>0.5</v>
      </c>
      <c r="C609" s="6" t="n">
        <f aca="false">B609/SUM(fatturato)*100</f>
        <v>0.00519043713861581</v>
      </c>
      <c r="D609" s="6" t="n">
        <f aca="false">C609+D608</f>
        <v>99.8245632247164</v>
      </c>
      <c r="E609" s="0" t="str">
        <f aca="false">IF(D609&lt;$K$1,$J$1,IF(D609&lt;$K$1+$K$2,$J$2,$J$3))</f>
        <v>segmento C</v>
      </c>
      <c r="F609" s="0" t="str">
        <f aca="false">IF(B609&gt;=$K$4,$J$4,IF(B609&gt;=$K$5,$J$5,$J$6))</f>
        <v>fascia C</v>
      </c>
      <c r="G609" s="0" t="str">
        <f aca="false">IF((ROW(B609)-1)/COUNT(fatturato)*100&lt;=$K$7,$J$7,IF((ROW(B609)-1)/COUNT(fatturato)*100&lt;=$K$8+$K$7,$J$8,$J$9))</f>
        <v>categoria C</v>
      </c>
      <c r="H609" s="0" t="str">
        <f aca="false">IF(ROW(B609)-1&lt;=$K$10,$J$10,IF(ROW(B609)-1&lt;=$K$11+$K$10,$J$11,$J$12))</f>
        <v>comparto C</v>
      </c>
    </row>
    <row r="610" customFormat="false" ht="13.2" hidden="false" customHeight="false" outlineLevel="0" collapsed="false">
      <c r="A610" s="0" t="s">
        <v>633</v>
      </c>
      <c r="B610" s="0" t="n">
        <v>0.5</v>
      </c>
      <c r="C610" s="6" t="n">
        <f aca="false">B610/SUM(fatturato)*100</f>
        <v>0.00519043713861581</v>
      </c>
      <c r="D610" s="6" t="n">
        <f aca="false">C610+D609</f>
        <v>99.829753661855</v>
      </c>
      <c r="E610" s="0" t="str">
        <f aca="false">IF(D610&lt;$K$1,$J$1,IF(D610&lt;$K$1+$K$2,$J$2,$J$3))</f>
        <v>segmento C</v>
      </c>
      <c r="F610" s="0" t="str">
        <f aca="false">IF(B610&gt;=$K$4,$J$4,IF(B610&gt;=$K$5,$J$5,$J$6))</f>
        <v>fascia C</v>
      </c>
      <c r="G610" s="0" t="str">
        <f aca="false">IF((ROW(B610)-1)/COUNT(fatturato)*100&lt;=$K$7,$J$7,IF((ROW(B610)-1)/COUNT(fatturato)*100&lt;=$K$8+$K$7,$J$8,$J$9))</f>
        <v>categoria C</v>
      </c>
      <c r="H610" s="0" t="str">
        <f aca="false">IF(ROW(B610)-1&lt;=$K$10,$J$10,IF(ROW(B610)-1&lt;=$K$11+$K$10,$J$11,$J$12))</f>
        <v>comparto C</v>
      </c>
    </row>
    <row r="611" customFormat="false" ht="13.2" hidden="false" customHeight="false" outlineLevel="0" collapsed="false">
      <c r="A611" s="0" t="s">
        <v>634</v>
      </c>
      <c r="B611" s="0" t="n">
        <v>0.5</v>
      </c>
      <c r="C611" s="6" t="n">
        <f aca="false">B611/SUM(fatturato)*100</f>
        <v>0.00519043713861581</v>
      </c>
      <c r="D611" s="6" t="n">
        <f aca="false">C611+D610</f>
        <v>99.8349440989937</v>
      </c>
      <c r="E611" s="0" t="str">
        <f aca="false">IF(D611&lt;$K$1,$J$1,IF(D611&lt;$K$1+$K$2,$J$2,$J$3))</f>
        <v>segmento C</v>
      </c>
      <c r="F611" s="0" t="str">
        <f aca="false">IF(B611&gt;=$K$4,$J$4,IF(B611&gt;=$K$5,$J$5,$J$6))</f>
        <v>fascia C</v>
      </c>
      <c r="G611" s="0" t="str">
        <f aca="false">IF((ROW(B611)-1)/COUNT(fatturato)*100&lt;=$K$7,$J$7,IF((ROW(B611)-1)/COUNT(fatturato)*100&lt;=$K$8+$K$7,$J$8,$J$9))</f>
        <v>categoria C</v>
      </c>
      <c r="H611" s="0" t="str">
        <f aca="false">IF(ROW(B611)-1&lt;=$K$10,$J$10,IF(ROW(B611)-1&lt;=$K$11+$K$10,$J$11,$J$12))</f>
        <v>comparto C</v>
      </c>
    </row>
    <row r="612" customFormat="false" ht="13.2" hidden="false" customHeight="false" outlineLevel="0" collapsed="false">
      <c r="A612" s="0" t="s">
        <v>635</v>
      </c>
      <c r="B612" s="0" t="n">
        <v>0.5</v>
      </c>
      <c r="C612" s="6" t="n">
        <f aca="false">B612/SUM(fatturato)*100</f>
        <v>0.00519043713861581</v>
      </c>
      <c r="D612" s="6" t="n">
        <f aca="false">C612+D611</f>
        <v>99.8401345361323</v>
      </c>
      <c r="E612" s="0" t="str">
        <f aca="false">IF(D612&lt;$K$1,$J$1,IF(D612&lt;$K$1+$K$2,$J$2,$J$3))</f>
        <v>segmento C</v>
      </c>
      <c r="F612" s="0" t="str">
        <f aca="false">IF(B612&gt;=$K$4,$J$4,IF(B612&gt;=$K$5,$J$5,$J$6))</f>
        <v>fascia C</v>
      </c>
      <c r="G612" s="0" t="str">
        <f aca="false">IF((ROW(B612)-1)/COUNT(fatturato)*100&lt;=$K$7,$J$7,IF((ROW(B612)-1)/COUNT(fatturato)*100&lt;=$K$8+$K$7,$J$8,$J$9))</f>
        <v>categoria C</v>
      </c>
      <c r="H612" s="0" t="str">
        <f aca="false">IF(ROW(B612)-1&lt;=$K$10,$J$10,IF(ROW(B612)-1&lt;=$K$11+$K$10,$J$11,$J$12))</f>
        <v>comparto C</v>
      </c>
    </row>
    <row r="613" customFormat="false" ht="13.2" hidden="false" customHeight="false" outlineLevel="0" collapsed="false">
      <c r="A613" s="0" t="s">
        <v>636</v>
      </c>
      <c r="B613" s="0" t="n">
        <v>0.5</v>
      </c>
      <c r="C613" s="6" t="n">
        <f aca="false">B613/SUM(fatturato)*100</f>
        <v>0.00519043713861581</v>
      </c>
      <c r="D613" s="6" t="n">
        <f aca="false">C613+D612</f>
        <v>99.8453249732709</v>
      </c>
      <c r="E613" s="0" t="str">
        <f aca="false">IF(D613&lt;$K$1,$J$1,IF(D613&lt;$K$1+$K$2,$J$2,$J$3))</f>
        <v>segmento C</v>
      </c>
      <c r="F613" s="0" t="str">
        <f aca="false">IF(B613&gt;=$K$4,$J$4,IF(B613&gt;=$K$5,$J$5,$J$6))</f>
        <v>fascia C</v>
      </c>
      <c r="G613" s="0" t="str">
        <f aca="false">IF((ROW(B613)-1)/COUNT(fatturato)*100&lt;=$K$7,$J$7,IF((ROW(B613)-1)/COUNT(fatturato)*100&lt;=$K$8+$K$7,$J$8,$J$9))</f>
        <v>categoria C</v>
      </c>
      <c r="H613" s="0" t="str">
        <f aca="false">IF(ROW(B613)-1&lt;=$K$10,$J$10,IF(ROW(B613)-1&lt;=$K$11+$K$10,$J$11,$J$12))</f>
        <v>comparto C</v>
      </c>
    </row>
    <row r="614" customFormat="false" ht="13.2" hidden="false" customHeight="false" outlineLevel="0" collapsed="false">
      <c r="A614" s="0" t="s">
        <v>637</v>
      </c>
      <c r="B614" s="0" t="n">
        <v>0.5</v>
      </c>
      <c r="C614" s="6" t="n">
        <f aca="false">B614/SUM(fatturato)*100</f>
        <v>0.00519043713861581</v>
      </c>
      <c r="D614" s="6" t="n">
        <f aca="false">C614+D613</f>
        <v>99.8505154104095</v>
      </c>
      <c r="E614" s="0" t="str">
        <f aca="false">IF(D614&lt;$K$1,$J$1,IF(D614&lt;$K$1+$K$2,$J$2,$J$3))</f>
        <v>segmento C</v>
      </c>
      <c r="F614" s="0" t="str">
        <f aca="false">IF(B614&gt;=$K$4,$J$4,IF(B614&gt;=$K$5,$J$5,$J$6))</f>
        <v>fascia C</v>
      </c>
      <c r="G614" s="0" t="str">
        <f aca="false">IF((ROW(B614)-1)/COUNT(fatturato)*100&lt;=$K$7,$J$7,IF((ROW(B614)-1)/COUNT(fatturato)*100&lt;=$K$8+$K$7,$J$8,$J$9))</f>
        <v>categoria C</v>
      </c>
      <c r="H614" s="0" t="str">
        <f aca="false">IF(ROW(B614)-1&lt;=$K$10,$J$10,IF(ROW(B614)-1&lt;=$K$11+$K$10,$J$11,$J$12))</f>
        <v>comparto C</v>
      </c>
    </row>
    <row r="615" customFormat="false" ht="13.2" hidden="false" customHeight="false" outlineLevel="0" collapsed="false">
      <c r="A615" s="0" t="s">
        <v>638</v>
      </c>
      <c r="B615" s="0" t="n">
        <v>0.5</v>
      </c>
      <c r="C615" s="6" t="n">
        <f aca="false">B615/SUM(fatturato)*100</f>
        <v>0.00519043713861581</v>
      </c>
      <c r="D615" s="6" t="n">
        <f aca="false">C615+D614</f>
        <v>99.8557058475482</v>
      </c>
      <c r="E615" s="0" t="str">
        <f aca="false">IF(D615&lt;$K$1,$J$1,IF(D615&lt;$K$1+$K$2,$J$2,$J$3))</f>
        <v>segmento C</v>
      </c>
      <c r="F615" s="0" t="str">
        <f aca="false">IF(B615&gt;=$K$4,$J$4,IF(B615&gt;=$K$5,$J$5,$J$6))</f>
        <v>fascia C</v>
      </c>
      <c r="G615" s="0" t="str">
        <f aca="false">IF((ROW(B615)-1)/COUNT(fatturato)*100&lt;=$K$7,$J$7,IF((ROW(B615)-1)/COUNT(fatturato)*100&lt;=$K$8+$K$7,$J$8,$J$9))</f>
        <v>categoria C</v>
      </c>
      <c r="H615" s="0" t="str">
        <f aca="false">IF(ROW(B615)-1&lt;=$K$10,$J$10,IF(ROW(B615)-1&lt;=$K$11+$K$10,$J$11,$J$12))</f>
        <v>comparto C</v>
      </c>
    </row>
    <row r="616" customFormat="false" ht="13.2" hidden="false" customHeight="false" outlineLevel="0" collapsed="false">
      <c r="A616" s="0" t="s">
        <v>639</v>
      </c>
      <c r="B616" s="0" t="n">
        <v>0.5</v>
      </c>
      <c r="C616" s="6" t="n">
        <f aca="false">B616/SUM(fatturato)*100</f>
        <v>0.00519043713861581</v>
      </c>
      <c r="D616" s="6" t="n">
        <f aca="false">C616+D615</f>
        <v>99.8608962846868</v>
      </c>
      <c r="E616" s="0" t="str">
        <f aca="false">IF(D616&lt;$K$1,$J$1,IF(D616&lt;$K$1+$K$2,$J$2,$J$3))</f>
        <v>segmento C</v>
      </c>
      <c r="F616" s="0" t="str">
        <f aca="false">IF(B616&gt;=$K$4,$J$4,IF(B616&gt;=$K$5,$J$5,$J$6))</f>
        <v>fascia C</v>
      </c>
      <c r="G616" s="0" t="str">
        <f aca="false">IF((ROW(B616)-1)/COUNT(fatturato)*100&lt;=$K$7,$J$7,IF((ROW(B616)-1)/COUNT(fatturato)*100&lt;=$K$8+$K$7,$J$8,$J$9))</f>
        <v>categoria C</v>
      </c>
      <c r="H616" s="0" t="str">
        <f aca="false">IF(ROW(B616)-1&lt;=$K$10,$J$10,IF(ROW(B616)-1&lt;=$K$11+$K$10,$J$11,$J$12))</f>
        <v>comparto C</v>
      </c>
    </row>
    <row r="617" customFormat="false" ht="13.2" hidden="false" customHeight="false" outlineLevel="0" collapsed="false">
      <c r="A617" s="0" t="s">
        <v>640</v>
      </c>
      <c r="B617" s="0" t="n">
        <v>0.5</v>
      </c>
      <c r="C617" s="6" t="n">
        <f aca="false">B617/SUM(fatturato)*100</f>
        <v>0.00519043713861581</v>
      </c>
      <c r="D617" s="6" t="n">
        <f aca="false">C617+D616</f>
        <v>99.8660867218254</v>
      </c>
      <c r="E617" s="0" t="str">
        <f aca="false">IF(D617&lt;$K$1,$J$1,IF(D617&lt;$K$1+$K$2,$J$2,$J$3))</f>
        <v>segmento C</v>
      </c>
      <c r="F617" s="0" t="str">
        <f aca="false">IF(B617&gt;=$K$4,$J$4,IF(B617&gt;=$K$5,$J$5,$J$6))</f>
        <v>fascia C</v>
      </c>
      <c r="G617" s="0" t="str">
        <f aca="false">IF((ROW(B617)-1)/COUNT(fatturato)*100&lt;=$K$7,$J$7,IF((ROW(B617)-1)/COUNT(fatturato)*100&lt;=$K$8+$K$7,$J$8,$J$9))</f>
        <v>categoria C</v>
      </c>
      <c r="H617" s="0" t="str">
        <f aca="false">IF(ROW(B617)-1&lt;=$K$10,$J$10,IF(ROW(B617)-1&lt;=$K$11+$K$10,$J$11,$J$12))</f>
        <v>comparto C</v>
      </c>
    </row>
    <row r="618" customFormat="false" ht="13.2" hidden="false" customHeight="false" outlineLevel="0" collapsed="false">
      <c r="A618" s="0" t="s">
        <v>641</v>
      </c>
      <c r="B618" s="0" t="n">
        <v>0.5</v>
      </c>
      <c r="C618" s="6" t="n">
        <f aca="false">B618/SUM(fatturato)*100</f>
        <v>0.00519043713861581</v>
      </c>
      <c r="D618" s="6" t="n">
        <f aca="false">C618+D617</f>
        <v>99.871277158964</v>
      </c>
      <c r="E618" s="0" t="str">
        <f aca="false">IF(D618&lt;$K$1,$J$1,IF(D618&lt;$K$1+$K$2,$J$2,$J$3))</f>
        <v>segmento C</v>
      </c>
      <c r="F618" s="0" t="str">
        <f aca="false">IF(B618&gt;=$K$4,$J$4,IF(B618&gt;=$K$5,$J$5,$J$6))</f>
        <v>fascia C</v>
      </c>
      <c r="G618" s="0" t="str">
        <f aca="false">IF((ROW(B618)-1)/COUNT(fatturato)*100&lt;=$K$7,$J$7,IF((ROW(B618)-1)/COUNT(fatturato)*100&lt;=$K$8+$K$7,$J$8,$J$9))</f>
        <v>categoria C</v>
      </c>
      <c r="H618" s="0" t="str">
        <f aca="false">IF(ROW(B618)-1&lt;=$K$10,$J$10,IF(ROW(B618)-1&lt;=$K$11+$K$10,$J$11,$J$12))</f>
        <v>comparto C</v>
      </c>
    </row>
    <row r="619" customFormat="false" ht="13.2" hidden="false" customHeight="false" outlineLevel="0" collapsed="false">
      <c r="A619" s="0" t="s">
        <v>642</v>
      </c>
      <c r="B619" s="0" t="n">
        <v>0.5</v>
      </c>
      <c r="C619" s="6" t="n">
        <f aca="false">B619/SUM(fatturato)*100</f>
        <v>0.00519043713861581</v>
      </c>
      <c r="D619" s="6" t="n">
        <f aca="false">C619+D618</f>
        <v>99.8764675961026</v>
      </c>
      <c r="E619" s="0" t="str">
        <f aca="false">IF(D619&lt;$K$1,$J$1,IF(D619&lt;$K$1+$K$2,$J$2,$J$3))</f>
        <v>segmento C</v>
      </c>
      <c r="F619" s="0" t="str">
        <f aca="false">IF(B619&gt;=$K$4,$J$4,IF(B619&gt;=$K$5,$J$5,$J$6))</f>
        <v>fascia C</v>
      </c>
      <c r="G619" s="0" t="str">
        <f aca="false">IF((ROW(B619)-1)/COUNT(fatturato)*100&lt;=$K$7,$J$7,IF((ROW(B619)-1)/COUNT(fatturato)*100&lt;=$K$8+$K$7,$J$8,$J$9))</f>
        <v>categoria C</v>
      </c>
      <c r="H619" s="0" t="str">
        <f aca="false">IF(ROW(B619)-1&lt;=$K$10,$J$10,IF(ROW(B619)-1&lt;=$K$11+$K$10,$J$11,$J$12))</f>
        <v>comparto C</v>
      </c>
    </row>
    <row r="620" customFormat="false" ht="13.2" hidden="false" customHeight="false" outlineLevel="0" collapsed="false">
      <c r="A620" s="0" t="s">
        <v>643</v>
      </c>
      <c r="B620" s="0" t="n">
        <v>0.5</v>
      </c>
      <c r="C620" s="6" t="n">
        <f aca="false">B620/SUM(fatturato)*100</f>
        <v>0.00519043713861581</v>
      </c>
      <c r="D620" s="6" t="n">
        <f aca="false">C620+D619</f>
        <v>99.8816580332413</v>
      </c>
      <c r="E620" s="0" t="str">
        <f aca="false">IF(D620&lt;$K$1,$J$1,IF(D620&lt;$K$1+$K$2,$J$2,$J$3))</f>
        <v>segmento C</v>
      </c>
      <c r="F620" s="0" t="str">
        <f aca="false">IF(B620&gt;=$K$4,$J$4,IF(B620&gt;=$K$5,$J$5,$J$6))</f>
        <v>fascia C</v>
      </c>
      <c r="G620" s="0" t="str">
        <f aca="false">IF((ROW(B620)-1)/COUNT(fatturato)*100&lt;=$K$7,$J$7,IF((ROW(B620)-1)/COUNT(fatturato)*100&lt;=$K$8+$K$7,$J$8,$J$9))</f>
        <v>categoria C</v>
      </c>
      <c r="H620" s="0" t="str">
        <f aca="false">IF(ROW(B620)-1&lt;=$K$10,$J$10,IF(ROW(B620)-1&lt;=$K$11+$K$10,$J$11,$J$12))</f>
        <v>comparto C</v>
      </c>
    </row>
    <row r="621" customFormat="false" ht="13.2" hidden="false" customHeight="false" outlineLevel="0" collapsed="false">
      <c r="A621" s="0" t="s">
        <v>644</v>
      </c>
      <c r="B621" s="0" t="n">
        <v>0.5</v>
      </c>
      <c r="C621" s="6" t="n">
        <f aca="false">B621/SUM(fatturato)*100</f>
        <v>0.00519043713861581</v>
      </c>
      <c r="D621" s="6" t="n">
        <f aca="false">C621+D620</f>
        <v>99.8868484703799</v>
      </c>
      <c r="E621" s="0" t="str">
        <f aca="false">IF(D621&lt;$K$1,$J$1,IF(D621&lt;$K$1+$K$2,$J$2,$J$3))</f>
        <v>segmento C</v>
      </c>
      <c r="F621" s="0" t="str">
        <f aca="false">IF(B621&gt;=$K$4,$J$4,IF(B621&gt;=$K$5,$J$5,$J$6))</f>
        <v>fascia C</v>
      </c>
      <c r="G621" s="0" t="str">
        <f aca="false">IF((ROW(B621)-1)/COUNT(fatturato)*100&lt;=$K$7,$J$7,IF((ROW(B621)-1)/COUNT(fatturato)*100&lt;=$K$8+$K$7,$J$8,$J$9))</f>
        <v>categoria C</v>
      </c>
      <c r="H621" s="0" t="str">
        <f aca="false">IF(ROW(B621)-1&lt;=$K$10,$J$10,IF(ROW(B621)-1&lt;=$K$11+$K$10,$J$11,$J$12))</f>
        <v>comparto C</v>
      </c>
    </row>
    <row r="622" customFormat="false" ht="13.2" hidden="false" customHeight="false" outlineLevel="0" collapsed="false">
      <c r="A622" s="0" t="s">
        <v>645</v>
      </c>
      <c r="B622" s="0" t="n">
        <v>0.5</v>
      </c>
      <c r="C622" s="6" t="n">
        <f aca="false">B622/SUM(fatturato)*100</f>
        <v>0.00519043713861581</v>
      </c>
      <c r="D622" s="6" t="n">
        <f aca="false">C622+D621</f>
        <v>99.8920389075185</v>
      </c>
      <c r="E622" s="0" t="str">
        <f aca="false">IF(D622&lt;$K$1,$J$1,IF(D622&lt;$K$1+$K$2,$J$2,$J$3))</f>
        <v>segmento C</v>
      </c>
      <c r="F622" s="0" t="str">
        <f aca="false">IF(B622&gt;=$K$4,$J$4,IF(B622&gt;=$K$5,$J$5,$J$6))</f>
        <v>fascia C</v>
      </c>
      <c r="G622" s="0" t="str">
        <f aca="false">IF((ROW(B622)-1)/COUNT(fatturato)*100&lt;=$K$7,$J$7,IF((ROW(B622)-1)/COUNT(fatturato)*100&lt;=$K$8+$K$7,$J$8,$J$9))</f>
        <v>categoria C</v>
      </c>
      <c r="H622" s="0" t="str">
        <f aca="false">IF(ROW(B622)-1&lt;=$K$10,$J$10,IF(ROW(B622)-1&lt;=$K$11+$K$10,$J$11,$J$12))</f>
        <v>comparto C</v>
      </c>
    </row>
    <row r="623" customFormat="false" ht="13.2" hidden="false" customHeight="false" outlineLevel="0" collapsed="false">
      <c r="A623" s="0" t="s">
        <v>646</v>
      </c>
      <c r="B623" s="0" t="n">
        <v>0.5</v>
      </c>
      <c r="C623" s="6" t="n">
        <f aca="false">B623/SUM(fatturato)*100</f>
        <v>0.00519043713861581</v>
      </c>
      <c r="D623" s="6" t="n">
        <f aca="false">C623+D622</f>
        <v>99.8972293446571</v>
      </c>
      <c r="E623" s="0" t="str">
        <f aca="false">IF(D623&lt;$K$1,$J$1,IF(D623&lt;$K$1+$K$2,$J$2,$J$3))</f>
        <v>segmento C</v>
      </c>
      <c r="F623" s="0" t="str">
        <f aca="false">IF(B623&gt;=$K$4,$J$4,IF(B623&gt;=$K$5,$J$5,$J$6))</f>
        <v>fascia C</v>
      </c>
      <c r="G623" s="0" t="str">
        <f aca="false">IF((ROW(B623)-1)/COUNT(fatturato)*100&lt;=$K$7,$J$7,IF((ROW(B623)-1)/COUNT(fatturato)*100&lt;=$K$8+$K$7,$J$8,$J$9))</f>
        <v>categoria C</v>
      </c>
      <c r="H623" s="0" t="str">
        <f aca="false">IF(ROW(B623)-1&lt;=$K$10,$J$10,IF(ROW(B623)-1&lt;=$K$11+$K$10,$J$11,$J$12))</f>
        <v>comparto C</v>
      </c>
    </row>
    <row r="624" customFormat="false" ht="13.2" hidden="false" customHeight="false" outlineLevel="0" collapsed="false">
      <c r="A624" s="0" t="s">
        <v>647</v>
      </c>
      <c r="B624" s="0" t="n">
        <v>0.5</v>
      </c>
      <c r="C624" s="6" t="n">
        <f aca="false">B624/SUM(fatturato)*100</f>
        <v>0.00519043713861581</v>
      </c>
      <c r="D624" s="6" t="n">
        <f aca="false">C624+D623</f>
        <v>99.9024197817958</v>
      </c>
      <c r="E624" s="0" t="str">
        <f aca="false">IF(D624&lt;$K$1,$J$1,IF(D624&lt;$K$1+$K$2,$J$2,$J$3))</f>
        <v>segmento C</v>
      </c>
      <c r="F624" s="0" t="str">
        <f aca="false">IF(B624&gt;=$K$4,$J$4,IF(B624&gt;=$K$5,$J$5,$J$6))</f>
        <v>fascia C</v>
      </c>
      <c r="G624" s="0" t="str">
        <f aca="false">IF((ROW(B624)-1)/COUNT(fatturato)*100&lt;=$K$7,$J$7,IF((ROW(B624)-1)/COUNT(fatturato)*100&lt;=$K$8+$K$7,$J$8,$J$9))</f>
        <v>categoria C</v>
      </c>
      <c r="H624" s="0" t="str">
        <f aca="false">IF(ROW(B624)-1&lt;=$K$10,$J$10,IF(ROW(B624)-1&lt;=$K$11+$K$10,$J$11,$J$12))</f>
        <v>comparto C</v>
      </c>
    </row>
    <row r="625" customFormat="false" ht="13.2" hidden="false" customHeight="false" outlineLevel="0" collapsed="false">
      <c r="A625" s="0" t="s">
        <v>648</v>
      </c>
      <c r="B625" s="0" t="n">
        <v>0.5</v>
      </c>
      <c r="C625" s="6" t="n">
        <f aca="false">B625/SUM(fatturato)*100</f>
        <v>0.00519043713861581</v>
      </c>
      <c r="D625" s="6" t="n">
        <f aca="false">C625+D624</f>
        <v>99.9076102189344</v>
      </c>
      <c r="E625" s="0" t="str">
        <f aca="false">IF(D625&lt;$K$1,$J$1,IF(D625&lt;$K$1+$K$2,$J$2,$J$3))</f>
        <v>segmento C</v>
      </c>
      <c r="F625" s="0" t="str">
        <f aca="false">IF(B625&gt;=$K$4,$J$4,IF(B625&gt;=$K$5,$J$5,$J$6))</f>
        <v>fascia C</v>
      </c>
      <c r="G625" s="0" t="str">
        <f aca="false">IF((ROW(B625)-1)/COUNT(fatturato)*100&lt;=$K$7,$J$7,IF((ROW(B625)-1)/COUNT(fatturato)*100&lt;=$K$8+$K$7,$J$8,$J$9))</f>
        <v>categoria C</v>
      </c>
      <c r="H625" s="0" t="str">
        <f aca="false">IF(ROW(B625)-1&lt;=$K$10,$J$10,IF(ROW(B625)-1&lt;=$K$11+$K$10,$J$11,$J$12))</f>
        <v>comparto C</v>
      </c>
    </row>
    <row r="626" customFormat="false" ht="13.2" hidden="false" customHeight="false" outlineLevel="0" collapsed="false">
      <c r="A626" s="0" t="s">
        <v>649</v>
      </c>
      <c r="B626" s="0" t="n">
        <v>0.5</v>
      </c>
      <c r="C626" s="6" t="n">
        <f aca="false">B626/SUM(fatturato)*100</f>
        <v>0.00519043713861581</v>
      </c>
      <c r="D626" s="6" t="n">
        <f aca="false">C626+D625</f>
        <v>99.912800656073</v>
      </c>
      <c r="E626" s="0" t="str">
        <f aca="false">IF(D626&lt;$K$1,$J$1,IF(D626&lt;$K$1+$K$2,$J$2,$J$3))</f>
        <v>segmento C</v>
      </c>
      <c r="F626" s="0" t="str">
        <f aca="false">IF(B626&gt;=$K$4,$J$4,IF(B626&gt;=$K$5,$J$5,$J$6))</f>
        <v>fascia C</v>
      </c>
      <c r="G626" s="0" t="str">
        <f aca="false">IF((ROW(B626)-1)/COUNT(fatturato)*100&lt;=$K$7,$J$7,IF((ROW(B626)-1)/COUNT(fatturato)*100&lt;=$K$8+$K$7,$J$8,$J$9))</f>
        <v>categoria C</v>
      </c>
      <c r="H626" s="0" t="str">
        <f aca="false">IF(ROW(B626)-1&lt;=$K$10,$J$10,IF(ROW(B626)-1&lt;=$K$11+$K$10,$J$11,$J$12))</f>
        <v>comparto C</v>
      </c>
    </row>
    <row r="627" customFormat="false" ht="13.2" hidden="false" customHeight="false" outlineLevel="0" collapsed="false">
      <c r="A627" s="0" t="s">
        <v>650</v>
      </c>
      <c r="B627" s="0" t="n">
        <v>0.5</v>
      </c>
      <c r="C627" s="6" t="n">
        <f aca="false">B627/SUM(fatturato)*100</f>
        <v>0.00519043713861581</v>
      </c>
      <c r="D627" s="6" t="n">
        <f aca="false">C627+D626</f>
        <v>99.9179910932116</v>
      </c>
      <c r="E627" s="0" t="str">
        <f aca="false">IF(D627&lt;$K$1,$J$1,IF(D627&lt;$K$1+$K$2,$J$2,$J$3))</f>
        <v>segmento C</v>
      </c>
      <c r="F627" s="0" t="str">
        <f aca="false">IF(B627&gt;=$K$4,$J$4,IF(B627&gt;=$K$5,$J$5,$J$6))</f>
        <v>fascia C</v>
      </c>
      <c r="G627" s="0" t="str">
        <f aca="false">IF((ROW(B627)-1)/COUNT(fatturato)*100&lt;=$K$7,$J$7,IF((ROW(B627)-1)/COUNT(fatturato)*100&lt;=$K$8+$K$7,$J$8,$J$9))</f>
        <v>categoria C</v>
      </c>
      <c r="H627" s="0" t="str">
        <f aca="false">IF(ROW(B627)-1&lt;=$K$10,$J$10,IF(ROW(B627)-1&lt;=$K$11+$K$10,$J$11,$J$12))</f>
        <v>comparto C</v>
      </c>
    </row>
    <row r="628" customFormat="false" ht="13.2" hidden="false" customHeight="false" outlineLevel="0" collapsed="false">
      <c r="A628" s="0" t="s">
        <v>651</v>
      </c>
      <c r="B628" s="0" t="n">
        <v>0.5</v>
      </c>
      <c r="C628" s="6" t="n">
        <f aca="false">B628/SUM(fatturato)*100</f>
        <v>0.00519043713861581</v>
      </c>
      <c r="D628" s="6" t="n">
        <f aca="false">C628+D627</f>
        <v>99.9231815303503</v>
      </c>
      <c r="E628" s="0" t="str">
        <f aca="false">IF(D628&lt;$K$1,$J$1,IF(D628&lt;$K$1+$K$2,$J$2,$J$3))</f>
        <v>segmento C</v>
      </c>
      <c r="F628" s="0" t="str">
        <f aca="false">IF(B628&gt;=$K$4,$J$4,IF(B628&gt;=$K$5,$J$5,$J$6))</f>
        <v>fascia C</v>
      </c>
      <c r="G628" s="0" t="str">
        <f aca="false">IF((ROW(B628)-1)/COUNT(fatturato)*100&lt;=$K$7,$J$7,IF((ROW(B628)-1)/COUNT(fatturato)*100&lt;=$K$8+$K$7,$J$8,$J$9))</f>
        <v>categoria C</v>
      </c>
      <c r="H628" s="0" t="str">
        <f aca="false">IF(ROW(B628)-1&lt;=$K$10,$J$10,IF(ROW(B628)-1&lt;=$K$11+$K$10,$J$11,$J$12))</f>
        <v>comparto C</v>
      </c>
    </row>
    <row r="629" customFormat="false" ht="13.2" hidden="false" customHeight="false" outlineLevel="0" collapsed="false">
      <c r="A629" s="0" t="s">
        <v>652</v>
      </c>
      <c r="B629" s="0" t="n">
        <v>0.5</v>
      </c>
      <c r="C629" s="6" t="n">
        <f aca="false">B629/SUM(fatturato)*100</f>
        <v>0.00519043713861581</v>
      </c>
      <c r="D629" s="6" t="n">
        <f aca="false">C629+D628</f>
        <v>99.9283719674889</v>
      </c>
      <c r="E629" s="0" t="str">
        <f aca="false">IF(D629&lt;$K$1,$J$1,IF(D629&lt;$K$1+$K$2,$J$2,$J$3))</f>
        <v>segmento C</v>
      </c>
      <c r="F629" s="0" t="str">
        <f aca="false">IF(B629&gt;=$K$4,$J$4,IF(B629&gt;=$K$5,$J$5,$J$6))</f>
        <v>fascia C</v>
      </c>
      <c r="G629" s="0" t="str">
        <f aca="false">IF((ROW(B629)-1)/COUNT(fatturato)*100&lt;=$K$7,$J$7,IF((ROW(B629)-1)/COUNT(fatturato)*100&lt;=$K$8+$K$7,$J$8,$J$9))</f>
        <v>categoria C</v>
      </c>
      <c r="H629" s="0" t="str">
        <f aca="false">IF(ROW(B629)-1&lt;=$K$10,$J$10,IF(ROW(B629)-1&lt;=$K$11+$K$10,$J$11,$J$12))</f>
        <v>comparto C</v>
      </c>
    </row>
    <row r="630" customFormat="false" ht="13.2" hidden="false" customHeight="false" outlineLevel="0" collapsed="false">
      <c r="A630" s="0" t="s">
        <v>653</v>
      </c>
      <c r="B630" s="0" t="n">
        <v>0.5</v>
      </c>
      <c r="C630" s="6" t="n">
        <f aca="false">B630/SUM(fatturato)*100</f>
        <v>0.00519043713861581</v>
      </c>
      <c r="D630" s="6" t="n">
        <f aca="false">C630+D629</f>
        <v>99.9335624046275</v>
      </c>
      <c r="E630" s="0" t="str">
        <f aca="false">IF(D630&lt;$K$1,$J$1,IF(D630&lt;$K$1+$K$2,$J$2,$J$3))</f>
        <v>segmento C</v>
      </c>
      <c r="F630" s="0" t="str">
        <f aca="false">IF(B630&gt;=$K$4,$J$4,IF(B630&gt;=$K$5,$J$5,$J$6))</f>
        <v>fascia C</v>
      </c>
      <c r="G630" s="0" t="str">
        <f aca="false">IF((ROW(B630)-1)/COUNT(fatturato)*100&lt;=$K$7,$J$7,IF((ROW(B630)-1)/COUNT(fatturato)*100&lt;=$K$8+$K$7,$J$8,$J$9))</f>
        <v>categoria C</v>
      </c>
      <c r="H630" s="0" t="str">
        <f aca="false">IF(ROW(B630)-1&lt;=$K$10,$J$10,IF(ROW(B630)-1&lt;=$K$11+$K$10,$J$11,$J$12))</f>
        <v>comparto C</v>
      </c>
    </row>
    <row r="631" customFormat="false" ht="13.2" hidden="false" customHeight="false" outlineLevel="0" collapsed="false">
      <c r="A631" s="0" t="s">
        <v>654</v>
      </c>
      <c r="B631" s="0" t="n">
        <v>0.5</v>
      </c>
      <c r="C631" s="6" t="n">
        <f aca="false">B631/SUM(fatturato)*100</f>
        <v>0.00519043713861581</v>
      </c>
      <c r="D631" s="6" t="n">
        <f aca="false">C631+D630</f>
        <v>99.9387528417661</v>
      </c>
      <c r="E631" s="0" t="str">
        <f aca="false">IF(D631&lt;$K$1,$J$1,IF(D631&lt;$K$1+$K$2,$J$2,$J$3))</f>
        <v>segmento C</v>
      </c>
      <c r="F631" s="0" t="str">
        <f aca="false">IF(B631&gt;=$K$4,$J$4,IF(B631&gt;=$K$5,$J$5,$J$6))</f>
        <v>fascia C</v>
      </c>
      <c r="G631" s="0" t="str">
        <f aca="false">IF((ROW(B631)-1)/COUNT(fatturato)*100&lt;=$K$7,$J$7,IF((ROW(B631)-1)/COUNT(fatturato)*100&lt;=$K$8+$K$7,$J$8,$J$9))</f>
        <v>categoria C</v>
      </c>
      <c r="H631" s="0" t="str">
        <f aca="false">IF(ROW(B631)-1&lt;=$K$10,$J$10,IF(ROW(B631)-1&lt;=$K$11+$K$10,$J$11,$J$12))</f>
        <v>comparto C</v>
      </c>
    </row>
    <row r="632" customFormat="false" ht="13.2" hidden="false" customHeight="false" outlineLevel="0" collapsed="false">
      <c r="A632" s="0" t="s">
        <v>655</v>
      </c>
      <c r="B632" s="0" t="n">
        <v>0.5</v>
      </c>
      <c r="C632" s="6" t="n">
        <f aca="false">B632/SUM(fatturato)*100</f>
        <v>0.00519043713861581</v>
      </c>
      <c r="D632" s="6" t="n">
        <f aca="false">C632+D631</f>
        <v>99.9439432789047</v>
      </c>
      <c r="E632" s="0" t="str">
        <f aca="false">IF(D632&lt;$K$1,$J$1,IF(D632&lt;$K$1+$K$2,$J$2,$J$3))</f>
        <v>segmento C</v>
      </c>
      <c r="F632" s="0" t="str">
        <f aca="false">IF(B632&gt;=$K$4,$J$4,IF(B632&gt;=$K$5,$J$5,$J$6))</f>
        <v>fascia C</v>
      </c>
      <c r="G632" s="0" t="str">
        <f aca="false">IF((ROW(B632)-1)/COUNT(fatturato)*100&lt;=$K$7,$J$7,IF((ROW(B632)-1)/COUNT(fatturato)*100&lt;=$K$8+$K$7,$J$8,$J$9))</f>
        <v>categoria C</v>
      </c>
      <c r="H632" s="0" t="str">
        <f aca="false">IF(ROW(B632)-1&lt;=$K$10,$J$10,IF(ROW(B632)-1&lt;=$K$11+$K$10,$J$11,$J$12))</f>
        <v>comparto C</v>
      </c>
    </row>
    <row r="633" customFormat="false" ht="13.2" hidden="false" customHeight="false" outlineLevel="0" collapsed="false">
      <c r="A633" s="0" t="s">
        <v>656</v>
      </c>
      <c r="B633" s="0" t="n">
        <v>0.5</v>
      </c>
      <c r="C633" s="6" t="n">
        <f aca="false">B633/SUM(fatturato)*100</f>
        <v>0.00519043713861581</v>
      </c>
      <c r="D633" s="6" t="n">
        <f aca="false">C633+D632</f>
        <v>99.9491337160434</v>
      </c>
      <c r="E633" s="0" t="str">
        <f aca="false">IF(D633&lt;$K$1,$J$1,IF(D633&lt;$K$1+$K$2,$J$2,$J$3))</f>
        <v>segmento C</v>
      </c>
      <c r="F633" s="0" t="str">
        <f aca="false">IF(B633&gt;=$K$4,$J$4,IF(B633&gt;=$K$5,$J$5,$J$6))</f>
        <v>fascia C</v>
      </c>
      <c r="G633" s="0" t="str">
        <f aca="false">IF((ROW(B633)-1)/COUNT(fatturato)*100&lt;=$K$7,$J$7,IF((ROW(B633)-1)/COUNT(fatturato)*100&lt;=$K$8+$K$7,$J$8,$J$9))</f>
        <v>categoria C</v>
      </c>
      <c r="H633" s="0" t="str">
        <f aca="false">IF(ROW(B633)-1&lt;=$K$10,$J$10,IF(ROW(B633)-1&lt;=$K$11+$K$10,$J$11,$J$12))</f>
        <v>comparto C</v>
      </c>
    </row>
    <row r="634" customFormat="false" ht="13.2" hidden="false" customHeight="false" outlineLevel="0" collapsed="false">
      <c r="A634" s="0" t="s">
        <v>657</v>
      </c>
      <c r="B634" s="0" t="n">
        <v>0.5</v>
      </c>
      <c r="C634" s="6" t="n">
        <f aca="false">B634/SUM(fatturato)*100</f>
        <v>0.00519043713861581</v>
      </c>
      <c r="D634" s="6" t="n">
        <f aca="false">C634+D633</f>
        <v>99.954324153182</v>
      </c>
      <c r="E634" s="0" t="str">
        <f aca="false">IF(D634&lt;$K$1,$J$1,IF(D634&lt;$K$1+$K$2,$J$2,$J$3))</f>
        <v>segmento C</v>
      </c>
      <c r="F634" s="0" t="str">
        <f aca="false">IF(B634&gt;=$K$4,$J$4,IF(B634&gt;=$K$5,$J$5,$J$6))</f>
        <v>fascia C</v>
      </c>
      <c r="G634" s="0" t="str">
        <f aca="false">IF((ROW(B634)-1)/COUNT(fatturato)*100&lt;=$K$7,$J$7,IF((ROW(B634)-1)/COUNT(fatturato)*100&lt;=$K$8+$K$7,$J$8,$J$9))</f>
        <v>categoria C</v>
      </c>
      <c r="H634" s="0" t="str">
        <f aca="false">IF(ROW(B634)-1&lt;=$K$10,$J$10,IF(ROW(B634)-1&lt;=$K$11+$K$10,$J$11,$J$12))</f>
        <v>comparto C</v>
      </c>
    </row>
    <row r="635" customFormat="false" ht="13.2" hidden="false" customHeight="false" outlineLevel="0" collapsed="false">
      <c r="A635" s="0" t="s">
        <v>658</v>
      </c>
      <c r="B635" s="0" t="n">
        <v>0.4</v>
      </c>
      <c r="C635" s="6" t="n">
        <f aca="false">B635/SUM(fatturato)*100</f>
        <v>0.00415234971089265</v>
      </c>
      <c r="D635" s="6" t="n">
        <f aca="false">C635+D634</f>
        <v>99.9584765028929</v>
      </c>
      <c r="E635" s="0" t="str">
        <f aca="false">IF(D635&lt;$K$1,$J$1,IF(D635&lt;$K$1+$K$2,$J$2,$J$3))</f>
        <v>segmento C</v>
      </c>
      <c r="F635" s="0" t="str">
        <f aca="false">IF(B635&gt;=$K$4,$J$4,IF(B635&gt;=$K$5,$J$5,$J$6))</f>
        <v>fascia C</v>
      </c>
      <c r="G635" s="0" t="str">
        <f aca="false">IF((ROW(B635)-1)/COUNT(fatturato)*100&lt;=$K$7,$J$7,IF((ROW(B635)-1)/COUNT(fatturato)*100&lt;=$K$8+$K$7,$J$8,$J$9))</f>
        <v>categoria C</v>
      </c>
      <c r="H635" s="0" t="str">
        <f aca="false">IF(ROW(B635)-1&lt;=$K$10,$J$10,IF(ROW(B635)-1&lt;=$K$11+$K$10,$J$11,$J$12))</f>
        <v>comparto C</v>
      </c>
    </row>
    <row r="636" customFormat="false" ht="13.2" hidden="false" customHeight="false" outlineLevel="0" collapsed="false">
      <c r="A636" s="0" t="s">
        <v>659</v>
      </c>
      <c r="B636" s="0" t="n">
        <v>0.4</v>
      </c>
      <c r="C636" s="6" t="n">
        <f aca="false">B636/SUM(fatturato)*100</f>
        <v>0.00415234971089265</v>
      </c>
      <c r="D636" s="6" t="n">
        <f aca="false">C636+D635</f>
        <v>99.9626288526038</v>
      </c>
      <c r="E636" s="0" t="str">
        <f aca="false">IF(D636&lt;$K$1,$J$1,IF(D636&lt;$K$1+$K$2,$J$2,$J$3))</f>
        <v>segmento C</v>
      </c>
      <c r="F636" s="0" t="str">
        <f aca="false">IF(B636&gt;=$K$4,$J$4,IF(B636&gt;=$K$5,$J$5,$J$6))</f>
        <v>fascia C</v>
      </c>
      <c r="G636" s="0" t="str">
        <f aca="false">IF((ROW(B636)-1)/COUNT(fatturato)*100&lt;=$K$7,$J$7,IF((ROW(B636)-1)/COUNT(fatturato)*100&lt;=$K$8+$K$7,$J$8,$J$9))</f>
        <v>categoria C</v>
      </c>
      <c r="H636" s="0" t="str">
        <f aca="false">IF(ROW(B636)-1&lt;=$K$10,$J$10,IF(ROW(B636)-1&lt;=$K$11+$K$10,$J$11,$J$12))</f>
        <v>comparto C</v>
      </c>
    </row>
    <row r="637" customFormat="false" ht="13.2" hidden="false" customHeight="false" outlineLevel="0" collapsed="false">
      <c r="A637" s="0" t="s">
        <v>660</v>
      </c>
      <c r="B637" s="0" t="n">
        <v>0.4</v>
      </c>
      <c r="C637" s="6" t="n">
        <f aca="false">B637/SUM(fatturato)*100</f>
        <v>0.00415234971089265</v>
      </c>
      <c r="D637" s="6" t="n">
        <f aca="false">C637+D636</f>
        <v>99.9667812023147</v>
      </c>
      <c r="E637" s="0" t="str">
        <f aca="false">IF(D637&lt;$K$1,$J$1,IF(D637&lt;$K$1+$K$2,$J$2,$J$3))</f>
        <v>segmento C</v>
      </c>
      <c r="F637" s="0" t="str">
        <f aca="false">IF(B637&gt;=$K$4,$J$4,IF(B637&gt;=$K$5,$J$5,$J$6))</f>
        <v>fascia C</v>
      </c>
      <c r="G637" s="0" t="str">
        <f aca="false">IF((ROW(B637)-1)/COUNT(fatturato)*100&lt;=$K$7,$J$7,IF((ROW(B637)-1)/COUNT(fatturato)*100&lt;=$K$8+$K$7,$J$8,$J$9))</f>
        <v>categoria C</v>
      </c>
      <c r="H637" s="0" t="str">
        <f aca="false">IF(ROW(B637)-1&lt;=$K$10,$J$10,IF(ROW(B637)-1&lt;=$K$11+$K$10,$J$11,$J$12))</f>
        <v>comparto C</v>
      </c>
    </row>
    <row r="638" customFormat="false" ht="13.2" hidden="false" customHeight="false" outlineLevel="0" collapsed="false">
      <c r="A638" s="0" t="s">
        <v>661</v>
      </c>
      <c r="B638" s="0" t="n">
        <v>0.4</v>
      </c>
      <c r="C638" s="6" t="n">
        <f aca="false">B638/SUM(fatturato)*100</f>
        <v>0.00415234971089265</v>
      </c>
      <c r="D638" s="6" t="n">
        <f aca="false">C638+D637</f>
        <v>99.9709335520256</v>
      </c>
      <c r="E638" s="0" t="str">
        <f aca="false">IF(D638&lt;$K$1,$J$1,IF(D638&lt;$K$1+$K$2,$J$2,$J$3))</f>
        <v>segmento C</v>
      </c>
      <c r="F638" s="0" t="str">
        <f aca="false">IF(B638&gt;=$K$4,$J$4,IF(B638&gt;=$K$5,$J$5,$J$6))</f>
        <v>fascia C</v>
      </c>
      <c r="G638" s="0" t="str">
        <f aca="false">IF((ROW(B638)-1)/COUNT(fatturato)*100&lt;=$K$7,$J$7,IF((ROW(B638)-1)/COUNT(fatturato)*100&lt;=$K$8+$K$7,$J$8,$J$9))</f>
        <v>categoria C</v>
      </c>
      <c r="H638" s="0" t="str">
        <f aca="false">IF(ROW(B638)-1&lt;=$K$10,$J$10,IF(ROW(B638)-1&lt;=$K$11+$K$10,$J$11,$J$12))</f>
        <v>comparto C</v>
      </c>
    </row>
    <row r="639" customFormat="false" ht="13.2" hidden="false" customHeight="false" outlineLevel="0" collapsed="false">
      <c r="A639" s="0" t="s">
        <v>662</v>
      </c>
      <c r="B639" s="0" t="n">
        <v>0.4</v>
      </c>
      <c r="C639" s="6" t="n">
        <f aca="false">B639/SUM(fatturato)*100</f>
        <v>0.00415234971089265</v>
      </c>
      <c r="D639" s="6" t="n">
        <f aca="false">C639+D638</f>
        <v>99.9750859017365</v>
      </c>
      <c r="E639" s="0" t="str">
        <f aca="false">IF(D639&lt;$K$1,$J$1,IF(D639&lt;$K$1+$K$2,$J$2,$J$3))</f>
        <v>segmento C</v>
      </c>
      <c r="F639" s="0" t="str">
        <f aca="false">IF(B639&gt;=$K$4,$J$4,IF(B639&gt;=$K$5,$J$5,$J$6))</f>
        <v>fascia C</v>
      </c>
      <c r="G639" s="0" t="str">
        <f aca="false">IF((ROW(B639)-1)/COUNT(fatturato)*100&lt;=$K$7,$J$7,IF((ROW(B639)-1)/COUNT(fatturato)*100&lt;=$K$8+$K$7,$J$8,$J$9))</f>
        <v>categoria C</v>
      </c>
      <c r="H639" s="0" t="str">
        <f aca="false">IF(ROW(B639)-1&lt;=$K$10,$J$10,IF(ROW(B639)-1&lt;=$K$11+$K$10,$J$11,$J$12))</f>
        <v>comparto C</v>
      </c>
    </row>
    <row r="640" customFormat="false" ht="13.2" hidden="false" customHeight="false" outlineLevel="0" collapsed="false">
      <c r="A640" s="0" t="s">
        <v>663</v>
      </c>
      <c r="B640" s="0" t="n">
        <v>0.4</v>
      </c>
      <c r="C640" s="6" t="n">
        <f aca="false">B640/SUM(fatturato)*100</f>
        <v>0.00415234971089265</v>
      </c>
      <c r="D640" s="6" t="n">
        <f aca="false">C640+D639</f>
        <v>99.9792382514473</v>
      </c>
      <c r="E640" s="0" t="str">
        <f aca="false">IF(D640&lt;$K$1,$J$1,IF(D640&lt;$K$1+$K$2,$J$2,$J$3))</f>
        <v>segmento C</v>
      </c>
      <c r="F640" s="0" t="str">
        <f aca="false">IF(B640&gt;=$K$4,$J$4,IF(B640&gt;=$K$5,$J$5,$J$6))</f>
        <v>fascia C</v>
      </c>
      <c r="G640" s="0" t="str">
        <f aca="false">IF((ROW(B640)-1)/COUNT(fatturato)*100&lt;=$K$7,$J$7,IF((ROW(B640)-1)/COUNT(fatturato)*100&lt;=$K$8+$K$7,$J$8,$J$9))</f>
        <v>categoria C</v>
      </c>
      <c r="H640" s="0" t="str">
        <f aca="false">IF(ROW(B640)-1&lt;=$K$10,$J$10,IF(ROW(B640)-1&lt;=$K$11+$K$10,$J$11,$J$12))</f>
        <v>comparto C</v>
      </c>
    </row>
    <row r="641" customFormat="false" ht="13.2" hidden="false" customHeight="false" outlineLevel="0" collapsed="false">
      <c r="A641" s="0" t="s">
        <v>664</v>
      </c>
      <c r="B641" s="0" t="n">
        <v>0.4</v>
      </c>
      <c r="C641" s="6" t="n">
        <f aca="false">B641/SUM(fatturato)*100</f>
        <v>0.00415234971089265</v>
      </c>
      <c r="D641" s="6" t="n">
        <f aca="false">C641+D640</f>
        <v>99.9833906011582</v>
      </c>
      <c r="E641" s="0" t="str">
        <f aca="false">IF(D641&lt;$K$1,$J$1,IF(D641&lt;$K$1+$K$2,$J$2,$J$3))</f>
        <v>segmento C</v>
      </c>
      <c r="F641" s="0" t="str">
        <f aca="false">IF(B641&gt;=$K$4,$J$4,IF(B641&gt;=$K$5,$J$5,$J$6))</f>
        <v>fascia C</v>
      </c>
      <c r="G641" s="0" t="str">
        <f aca="false">IF((ROW(B641)-1)/COUNT(fatturato)*100&lt;=$K$7,$J$7,IF((ROW(B641)-1)/COUNT(fatturato)*100&lt;=$K$8+$K$7,$J$8,$J$9))</f>
        <v>categoria C</v>
      </c>
      <c r="H641" s="0" t="str">
        <f aca="false">IF(ROW(B641)-1&lt;=$K$10,$J$10,IF(ROW(B641)-1&lt;=$K$11+$K$10,$J$11,$J$12))</f>
        <v>comparto C</v>
      </c>
    </row>
    <row r="642" customFormat="false" ht="13.2" hidden="false" customHeight="false" outlineLevel="0" collapsed="false">
      <c r="A642" s="0" t="s">
        <v>665</v>
      </c>
      <c r="B642" s="0" t="n">
        <v>0.4</v>
      </c>
      <c r="C642" s="6" t="n">
        <f aca="false">B642/SUM(fatturato)*100</f>
        <v>0.00415234971089265</v>
      </c>
      <c r="D642" s="6" t="n">
        <f aca="false">C642+D641</f>
        <v>99.9875429508691</v>
      </c>
      <c r="E642" s="0" t="str">
        <f aca="false">IF(D642&lt;$K$1,$J$1,IF(D642&lt;$K$1+$K$2,$J$2,$J$3))</f>
        <v>segmento C</v>
      </c>
      <c r="F642" s="0" t="str">
        <f aca="false">IF(B642&gt;=$K$4,$J$4,IF(B642&gt;=$K$5,$J$5,$J$6))</f>
        <v>fascia C</v>
      </c>
      <c r="G642" s="0" t="str">
        <f aca="false">IF((ROW(B642)-1)/COUNT(fatturato)*100&lt;=$K$7,$J$7,IF((ROW(B642)-1)/COUNT(fatturato)*100&lt;=$K$8+$K$7,$J$8,$J$9))</f>
        <v>categoria C</v>
      </c>
      <c r="H642" s="0" t="str">
        <f aca="false">IF(ROW(B642)-1&lt;=$K$10,$J$10,IF(ROW(B642)-1&lt;=$K$11+$K$10,$J$11,$J$12))</f>
        <v>comparto C</v>
      </c>
    </row>
    <row r="643" customFormat="false" ht="13.2" hidden="false" customHeight="false" outlineLevel="0" collapsed="false">
      <c r="A643" s="0" t="s">
        <v>666</v>
      </c>
      <c r="B643" s="0" t="n">
        <v>0.4</v>
      </c>
      <c r="C643" s="6" t="n">
        <f aca="false">B643/SUM(fatturato)*100</f>
        <v>0.00415234971089265</v>
      </c>
      <c r="D643" s="6" t="n">
        <f aca="false">C643+D642</f>
        <v>99.99169530058</v>
      </c>
      <c r="E643" s="0" t="str">
        <f aca="false">IF(D643&lt;$K$1,$J$1,IF(D643&lt;$K$1+$K$2,$J$2,$J$3))</f>
        <v>segmento C</v>
      </c>
      <c r="F643" s="0" t="str">
        <f aca="false">IF(B643&gt;=$K$4,$J$4,IF(B643&gt;=$K$5,$J$5,$J$6))</f>
        <v>fascia C</v>
      </c>
      <c r="G643" s="0" t="str">
        <f aca="false">IF((ROW(B643)-1)/COUNT(fatturato)*100&lt;=$K$7,$J$7,IF((ROW(B643)-1)/COUNT(fatturato)*100&lt;=$K$8+$K$7,$J$8,$J$9))</f>
        <v>categoria C</v>
      </c>
      <c r="H643" s="0" t="str">
        <f aca="false">IF(ROW(B643)-1&lt;=$K$10,$J$10,IF(ROW(B643)-1&lt;=$K$11+$K$10,$J$11,$J$12))</f>
        <v>comparto C</v>
      </c>
    </row>
    <row r="644" customFormat="false" ht="13.2" hidden="false" customHeight="false" outlineLevel="0" collapsed="false">
      <c r="A644" s="0" t="s">
        <v>667</v>
      </c>
      <c r="B644" s="0" t="n">
        <v>0.4</v>
      </c>
      <c r="C644" s="6" t="n">
        <f aca="false">B644/SUM(fatturato)*100</f>
        <v>0.00415234971089265</v>
      </c>
      <c r="D644" s="6" t="n">
        <f aca="false">C644+D643</f>
        <v>99.9958476502909</v>
      </c>
      <c r="E644" s="0" t="str">
        <f aca="false">IF(D644&lt;$K$1,$J$1,IF(D644&lt;$K$1+$K$2,$J$2,$J$3))</f>
        <v>segmento C</v>
      </c>
      <c r="F644" s="0" t="str">
        <f aca="false">IF(B644&gt;=$K$4,$J$4,IF(B644&gt;=$K$5,$J$5,$J$6))</f>
        <v>fascia C</v>
      </c>
      <c r="G644" s="0" t="str">
        <f aca="false">IF((ROW(B644)-1)/COUNT(fatturato)*100&lt;=$K$7,$J$7,IF((ROW(B644)-1)/COUNT(fatturato)*100&lt;=$K$8+$K$7,$J$8,$J$9))</f>
        <v>categoria C</v>
      </c>
      <c r="H644" s="0" t="str">
        <f aca="false">IF(ROW(B644)-1&lt;=$K$10,$J$10,IF(ROW(B644)-1&lt;=$K$11+$K$10,$J$11,$J$12))</f>
        <v>comparto C</v>
      </c>
    </row>
    <row r="645" customFormat="false" ht="13.2" hidden="false" customHeight="false" outlineLevel="0" collapsed="false">
      <c r="A645" s="0" t="s">
        <v>668</v>
      </c>
      <c r="B645" s="0" t="n">
        <v>0.4</v>
      </c>
      <c r="C645" s="6" t="n">
        <f aca="false">B645/SUM(fatturato)*100</f>
        <v>0.00415234971089265</v>
      </c>
      <c r="D645" s="6" t="n">
        <f aca="false">C645+D644</f>
        <v>100.000000000002</v>
      </c>
      <c r="E645" s="0" t="str">
        <f aca="false">IF(D645&lt;$K$1,$J$1,IF(D645&lt;$K$1+$K$2,$J$2,$J$3))</f>
        <v>segmento C</v>
      </c>
      <c r="F645" s="0" t="str">
        <f aca="false">IF(B645&gt;=$K$4,$J$4,IF(B645&gt;=$K$5,$J$5,$J$6))</f>
        <v>fascia C</v>
      </c>
      <c r="G645" s="0" t="str">
        <f aca="false">IF((ROW(B645)-1)/COUNT(fatturato)*100&lt;=$K$7,$J$7,IF((ROW(B645)-1)/COUNT(fatturato)*100&lt;=$K$8+$K$7,$J$8,$J$9))</f>
        <v>categoria C</v>
      </c>
      <c r="H645" s="0" t="str">
        <f aca="false">IF(ROW(B645)-1&lt;=$K$10,$J$10,IF(ROW(B645)-1&lt;=$K$11+$K$10,$J$11,$J$12))</f>
        <v>comparto C</v>
      </c>
    </row>
  </sheetData>
  <mergeCells count="4">
    <mergeCell ref="I1:I3"/>
    <mergeCell ref="I4:I6"/>
    <mergeCell ref="I7:I9"/>
    <mergeCell ref="I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4:34:49Z</dcterms:created>
  <dc:creator>davide</dc:creator>
  <dc:description/>
  <dc:language>en-US</dc:language>
  <cp:lastModifiedBy>davide</cp:lastModifiedBy>
  <dcterms:modified xsi:type="dcterms:W3CDTF">2003-06-25T16:55:43Z</dcterms:modified>
  <cp:revision>0</cp:revision>
  <dc:subject/>
  <dc:title/>
</cp:coreProperties>
</file>