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a pizza</t>
  </si>
  <si>
    <t xml:space="preserve">n° persone</t>
  </si>
  <si>
    <t xml:space="preserve">Acqua (cl)</t>
  </si>
  <si>
    <t xml:space="preserve">lievito birra secco (g)</t>
  </si>
  <si>
    <t xml:space="preserve">farina (g)</t>
  </si>
  <si>
    <t xml:space="preserve">sale</t>
  </si>
  <si>
    <t xml:space="preserve">olio</t>
  </si>
  <si>
    <t xml:space="preserve">cl</t>
  </si>
  <si>
    <t xml:space="preserve">cf</t>
  </si>
  <si>
    <t xml:space="preserve">cs</t>
  </si>
  <si>
    <t xml:space="preserve">co</t>
  </si>
  <si>
    <t xml:space="preserve">totale (g)</t>
  </si>
  <si>
    <t xml:space="preserve">peso porzione (g)</t>
  </si>
  <si>
    <t xml:space="preserve">1 cucchiaino da caffè stracolmo è 10g</t>
  </si>
  <si>
    <t xml:space="preserve">1 cucchiaino da caffe pieno è 3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0</xdr:row>
      <xdr:rowOff>28440</xdr:rowOff>
    </xdr:from>
    <xdr:to>
      <xdr:col>2</xdr:col>
      <xdr:colOff>413640</xdr:colOff>
      <xdr:row>16</xdr:row>
      <xdr:rowOff>95400</xdr:rowOff>
    </xdr:to>
    <xdr:sp>
      <xdr:nvSpPr>
        <xdr:cNvPr id="0" name="Line 1"/>
        <xdr:cNvSpPr/>
      </xdr:nvSpPr>
      <xdr:spPr>
        <a:xfrm flipH="1">
          <a:off x="1548000" y="1876320"/>
          <a:ext cx="14184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10</xdr:row>
      <xdr:rowOff>37800</xdr:rowOff>
    </xdr:from>
    <xdr:to>
      <xdr:col>4</xdr:col>
      <xdr:colOff>339480</xdr:colOff>
      <xdr:row>13</xdr:row>
      <xdr:rowOff>95760</xdr:rowOff>
    </xdr:to>
    <xdr:sp>
      <xdr:nvSpPr>
        <xdr:cNvPr id="1" name="Line 2"/>
        <xdr:cNvSpPr/>
      </xdr:nvSpPr>
      <xdr:spPr>
        <a:xfrm flipH="1">
          <a:off x="2867760" y="1885680"/>
          <a:ext cx="9036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2" min="12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</row>
    <row r="3" customFormat="false" ht="12.75" hidden="false" customHeight="false" outlineLevel="0" collapsed="false">
      <c r="A3" s="6" t="n">
        <v>1</v>
      </c>
      <c r="B3" s="7" t="n">
        <f aca="false">$L$3/(SUM($G$3:$J$3)+1)*A3</f>
        <v>68.6106346483705</v>
      </c>
      <c r="C3" s="7" t="n">
        <f aca="false">$B3*G$3</f>
        <v>1.02915951972556</v>
      </c>
      <c r="D3" s="7" t="n">
        <f aca="false">$B3*H$3</f>
        <v>120.068610634648</v>
      </c>
      <c r="E3" s="7" t="n">
        <f aca="false">$B3*I$3</f>
        <v>3.43053173241852</v>
      </c>
      <c r="F3" s="7" t="n">
        <f aca="false">$B3*J$3</f>
        <v>6.86106346483705</v>
      </c>
      <c r="G3" s="8" t="n">
        <v>0.015</v>
      </c>
      <c r="H3" s="8" t="n">
        <v>1.75</v>
      </c>
      <c r="I3" s="8" t="n">
        <v>0.05</v>
      </c>
      <c r="J3" s="8" t="n">
        <v>0.1</v>
      </c>
      <c r="K3" s="8" t="n">
        <f aca="false">SUM(B3:F3)</f>
        <v>200</v>
      </c>
      <c r="L3" s="9" t="n">
        <v>200</v>
      </c>
    </row>
    <row r="4" customFormat="false" ht="12.75" hidden="false" customHeight="false" outlineLevel="0" collapsed="false">
      <c r="A4" s="6" t="n">
        <v>2</v>
      </c>
      <c r="B4" s="7" t="n">
        <f aca="false">$L$3/(SUM($G$3:$J$3)+1)*A4</f>
        <v>137.221269296741</v>
      </c>
      <c r="C4" s="7" t="n">
        <f aca="false">$B4*G$3</f>
        <v>2.05831903945112</v>
      </c>
      <c r="D4" s="7" t="n">
        <f aca="false">$B4*H$3</f>
        <v>240.137221269297</v>
      </c>
      <c r="E4" s="7" t="n">
        <f aca="false">$B4*I$3</f>
        <v>6.86106346483705</v>
      </c>
      <c r="F4" s="7" t="n">
        <f aca="false">$B4*J$3</f>
        <v>13.7221269296741</v>
      </c>
      <c r="G4" s="8"/>
      <c r="H4" s="8"/>
      <c r="I4" s="8"/>
      <c r="J4" s="8"/>
      <c r="K4" s="8" t="n">
        <f aca="false">SUM(B4:F4)</f>
        <v>400</v>
      </c>
      <c r="L4" s="9"/>
    </row>
    <row r="5" customFormat="false" ht="12.75" hidden="false" customHeight="false" outlineLevel="0" collapsed="false">
      <c r="A5" s="6" t="n">
        <v>3</v>
      </c>
      <c r="B5" s="7" t="n">
        <f aca="false">$L$3/(SUM($G$3:$J$3)+1)*A5</f>
        <v>205.831903945112</v>
      </c>
      <c r="C5" s="7" t="n">
        <f aca="false">$B5*G$3</f>
        <v>3.08747855917667</v>
      </c>
      <c r="D5" s="7" t="n">
        <f aca="false">$B5*H$3</f>
        <v>360.205831903945</v>
      </c>
      <c r="E5" s="7" t="n">
        <f aca="false">$B5*I$3</f>
        <v>10.2915951972556</v>
      </c>
      <c r="F5" s="7" t="n">
        <f aca="false">$B5*J$3</f>
        <v>20.5831903945112</v>
      </c>
      <c r="G5" s="8"/>
      <c r="H5" s="8"/>
      <c r="I5" s="8"/>
      <c r="J5" s="8"/>
      <c r="K5" s="8" t="n">
        <f aca="false">SUM(B5:F5)</f>
        <v>600</v>
      </c>
      <c r="L5" s="9"/>
    </row>
    <row r="6" customFormat="false" ht="12.75" hidden="false" customHeight="false" outlineLevel="0" collapsed="false">
      <c r="A6" s="6" t="n">
        <v>4</v>
      </c>
      <c r="B6" s="7" t="n">
        <f aca="false">$L$3/(SUM($G$3:$J$3)+1)*A6</f>
        <v>274.442538593482</v>
      </c>
      <c r="C6" s="7" t="n">
        <f aca="false">$B6*G$3</f>
        <v>4.11663807890223</v>
      </c>
      <c r="D6" s="7" t="n">
        <f aca="false">$B6*H$3</f>
        <v>480.274442538593</v>
      </c>
      <c r="E6" s="7" t="n">
        <f aca="false">$B6*I$3</f>
        <v>13.7221269296741</v>
      </c>
      <c r="F6" s="7" t="n">
        <f aca="false">$B6*J$3</f>
        <v>27.4442538593482</v>
      </c>
      <c r="G6" s="8"/>
      <c r="H6" s="8"/>
      <c r="I6" s="8"/>
      <c r="J6" s="8"/>
      <c r="K6" s="8" t="n">
        <f aca="false">SUM(B6:F6)</f>
        <v>800</v>
      </c>
      <c r="L6" s="9"/>
    </row>
    <row r="7" customFormat="false" ht="12.75" hidden="false" customHeight="false" outlineLevel="0" collapsed="false">
      <c r="A7" s="6" t="n">
        <v>5</v>
      </c>
      <c r="B7" s="7" t="n">
        <f aca="false">$L$3/(SUM($G$3:$J$3)+1)*A7</f>
        <v>343.053173241852</v>
      </c>
      <c r="C7" s="7" t="n">
        <f aca="false">$B7*G$3</f>
        <v>5.14579759862779</v>
      </c>
      <c r="D7" s="7" t="n">
        <f aca="false">$B7*H$3</f>
        <v>600.343053173242</v>
      </c>
      <c r="E7" s="7" t="n">
        <f aca="false">$B7*I$3</f>
        <v>17.1526586620926</v>
      </c>
      <c r="F7" s="7" t="n">
        <f aca="false">$B7*J$3</f>
        <v>34.3053173241852</v>
      </c>
      <c r="G7" s="8"/>
      <c r="H7" s="8"/>
      <c r="I7" s="8"/>
      <c r="J7" s="8"/>
      <c r="K7" s="8" t="n">
        <f aca="false">SUM(B7:F7)</f>
        <v>1000</v>
      </c>
      <c r="L7" s="9"/>
    </row>
    <row r="8" customFormat="false" ht="12.75" hidden="false" customHeight="false" outlineLevel="0" collapsed="false">
      <c r="A8" s="6" t="n">
        <v>6</v>
      </c>
      <c r="B8" s="7" t="n">
        <f aca="false">$L$3/(SUM($G$3:$J$3)+1)*A8</f>
        <v>411.663807890223</v>
      </c>
      <c r="C8" s="7" t="n">
        <f aca="false">$B8*G$3</f>
        <v>6.17495711835335</v>
      </c>
      <c r="D8" s="7" t="n">
        <f aca="false">$B8*H$3</f>
        <v>720.41166380789</v>
      </c>
      <c r="E8" s="7" t="n">
        <f aca="false">$B8*I$3</f>
        <v>20.5831903945112</v>
      </c>
      <c r="F8" s="7" t="n">
        <f aca="false">$B8*J$3</f>
        <v>41.1663807890223</v>
      </c>
      <c r="G8" s="8"/>
      <c r="H8" s="8"/>
      <c r="I8" s="8"/>
      <c r="J8" s="8"/>
      <c r="K8" s="8" t="n">
        <f aca="false">SUM(B8:F8)</f>
        <v>1200</v>
      </c>
      <c r="L8" s="9"/>
    </row>
    <row r="9" customFormat="false" ht="12.75" hidden="false" customHeight="false" outlineLevel="0" collapsed="false">
      <c r="A9" s="6" t="n">
        <v>7</v>
      </c>
      <c r="B9" s="7" t="n">
        <f aca="false">$L$3/(SUM($G$3:$J$3)+1)*A9</f>
        <v>480.274442538593</v>
      </c>
      <c r="C9" s="7" t="n">
        <f aca="false">$B9*G$3</f>
        <v>7.2041166380789</v>
      </c>
      <c r="D9" s="7" t="n">
        <f aca="false">$B9*H$3</f>
        <v>840.480274442539</v>
      </c>
      <c r="E9" s="7" t="n">
        <f aca="false">$B9*I$3</f>
        <v>24.0137221269297</v>
      </c>
      <c r="F9" s="7" t="n">
        <f aca="false">$B9*J$3</f>
        <v>48.0274442538594</v>
      </c>
      <c r="G9" s="8"/>
      <c r="H9" s="8"/>
      <c r="I9" s="8"/>
      <c r="J9" s="8"/>
      <c r="K9" s="8" t="n">
        <f aca="false">SUM(B9:F9)</f>
        <v>1400</v>
      </c>
      <c r="L9" s="9"/>
    </row>
    <row r="10" customFormat="false" ht="12.75" hidden="false" customHeight="false" outlineLevel="0" collapsed="false">
      <c r="A10" s="10" t="n">
        <v>8</v>
      </c>
      <c r="B10" s="11" t="n">
        <f aca="false">$L$3/(SUM($G$3:$J$3)+1)*A10</f>
        <v>548.885077186964</v>
      </c>
      <c r="C10" s="11" t="n">
        <f aca="false">$B10*G$3</f>
        <v>8.23327615780446</v>
      </c>
      <c r="D10" s="11" t="n">
        <f aca="false">$B10*H$3</f>
        <v>960.548885077187</v>
      </c>
      <c r="E10" s="11" t="n">
        <f aca="false">$B10*I$3</f>
        <v>27.4442538593482</v>
      </c>
      <c r="F10" s="11" t="n">
        <f aca="false">$B10*J$3</f>
        <v>54.8885077186964</v>
      </c>
      <c r="G10" s="12"/>
      <c r="H10" s="12"/>
      <c r="I10" s="12"/>
      <c r="J10" s="12"/>
      <c r="K10" s="12" t="n">
        <f aca="false">SUM(B10:F10)</f>
        <v>1600</v>
      </c>
      <c r="L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5" customFormat="false" ht="12.75" hidden="false" customHeight="false" outlineLevel="0" collapsed="false">
      <c r="E15" s="0" t="s">
        <v>13</v>
      </c>
    </row>
    <row r="18" customFormat="false" ht="12.75" hidden="false" customHeight="false" outlineLevel="0" collapsed="false">
      <c r="C18" s="0" t="s">
        <v>14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7:17:31Z</dcterms:created>
  <dc:creator>Davo</dc:creator>
  <dc:description/>
  <dc:language>en-US</dc:language>
  <cp:lastModifiedBy>Davo</cp:lastModifiedBy>
  <cp:lastPrinted>2005-02-02T17:52:05Z</cp:lastPrinted>
  <dcterms:modified xsi:type="dcterms:W3CDTF">2005-02-02T17:55:20Z</dcterms:modified>
  <cp:revision>0</cp:revision>
  <dc:subject/>
  <dc:title/>
</cp:coreProperties>
</file>