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esercitazione" sheetId="1" state="visible" r:id="rId2"/>
    <sheet name="Piper.com" sheetId="2" state="visible" r:id="rId3"/>
    <sheet name="fattura feltrinelli" sheetId="3" state="visible" r:id="rId4"/>
    <sheet name="risolutore" sheetId="4" state="visible" r:id="rId5"/>
    <sheet name="listino prezzi" sheetId="5" state="visible" r:id="rId6"/>
  </sheets>
  <definedNames>
    <definedName function="false" hidden="false" localSheetId="0" name="_xlnm.Print_Area" vbProcedure="false">esercitazione!$A$1:$I$34</definedName>
    <definedName function="false" hidden="false" localSheetId="2" name="_xlnm.Print_Area" vbProcedure="false">'fattura feltrinelli'!$A$1:$O$33</definedName>
    <definedName function="false" hidden="false" name="Febbraio_intervallo1" vbProcedure="false">#REF!</definedName>
    <definedName function="false" hidden="false" name="gennaio_intervallo1" vbProcedure="false">#REF!</definedName>
    <definedName function="false" hidden="false" name="Primi_mesi" vbProcedure="false">#REF!,#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0" uniqueCount="676">
  <si>
    <t xml:space="preserve">Esercitazione del </t>
  </si>
  <si>
    <t xml:space="preserve">1) rinominare il file con il proprio nome
2) cercare di rendere la tabella del foglio Piper.com esteticamente simile a quella stampata sul foglio
2) copiare 5 volte questo foglio e rinominare i fogli ottenuti con il nome degli anni: 2000, 2001, 2002, 2003, 2004.
4) nel foglio con il listino prezzi aggiungere su tutta la colonna il prezzo ivato e poi filtrare l'elenco trovando tutte le stampanti che hanno un prezzo inferiore ai 400 euro.
5) usare blocca riquadri per broccare lo scorrimento della riga di intestazione delle colonne.
6) nella cella apposita calcolare quanti giorni mancano a Natale.
7) 5 fratelli decidono di acquistare una casa al mare che costa 1000000 euro. ci sono 4 appartamenti da 60 mq. e uno da 80 mq. devono decidere come suddividere la spesa perchè chi ha l'appartamento più grande è giusto che paghi un po' di più. ma quanto? scrivere una formula che valuti 10 diverse ipotesi di suddivisione del prezzo a intervalli di 2000 euro. formattare in modo decente questa tabellina.</t>
  </si>
  <si>
    <t xml:space="preserve">Natale</t>
  </si>
  <si>
    <t xml:space="preserve">Oggi</t>
  </si>
  <si>
    <t xml:space="preserve">quanti giorni mancano a Natale?</t>
  </si>
  <si>
    <t xml:space="preserve">prezzo
totale
edificio</t>
  </si>
  <si>
    <t xml:space="preserve">prezzi
appartam.
Piccolo</t>
  </si>
  <si>
    <t xml:space="preserve">prezzi
appartam.
grande</t>
  </si>
  <si>
    <t xml:space="preserve">?</t>
  </si>
  <si>
    <r>
      <rPr>
        <sz val="22"/>
        <rFont val="Arial"/>
        <family val="2"/>
      </rPr>
      <t xml:space="preserve">P</t>
    </r>
    <r>
      <rPr>
        <sz val="16"/>
        <rFont val="Arial"/>
        <family val="2"/>
      </rPr>
      <t xml:space="preserve">IPER.COM</t>
    </r>
  </si>
  <si>
    <t xml:space="preserve">FONTE: MICROSYT.</t>
  </si>
  <si>
    <t xml:space="preserve">T1</t>
  </si>
  <si>
    <t xml:space="preserve">T2</t>
  </si>
  <si>
    <t xml:space="preserve">Gennaio</t>
  </si>
  <si>
    <t xml:space="preserve">Febbraio</t>
  </si>
  <si>
    <t xml:space="preserve">Marzo</t>
  </si>
  <si>
    <t xml:space="preserve">Aprile</t>
  </si>
  <si>
    <t xml:space="preserve">Maggio</t>
  </si>
  <si>
    <t xml:space="preserve">Giugno</t>
  </si>
  <si>
    <t xml:space="preserve">Totale</t>
  </si>
  <si>
    <t xml:space="preserve">COLORADO</t>
  </si>
  <si>
    <t xml:space="preserve">IDAHO</t>
  </si>
  <si>
    <t xml:space="preserve">MINNESOTA</t>
  </si>
  <si>
    <t xml:space="preserve">MONTANA</t>
  </si>
  <si>
    <t xml:space="preserve">NEVADA</t>
  </si>
  <si>
    <t xml:space="preserve">NEW MEXICO</t>
  </si>
  <si>
    <t xml:space="preserve">OREGON</t>
  </si>
  <si>
    <t xml:space="preserve">TEXAS</t>
  </si>
  <si>
    <t xml:space="preserve">WASHINGTON</t>
  </si>
  <si>
    <t xml:space="preserve">WYOMING</t>
  </si>
  <si>
    <t xml:space="preserve">TOTALE</t>
  </si>
  <si>
    <t xml:space="preserve">fattura per Feltrinelli</t>
  </si>
  <si>
    <t xml:space="preserve">Titolo</t>
  </si>
  <si>
    <t xml:space="preserve">Autore</t>
  </si>
  <si>
    <t xml:space="preserve">Casa Editrice</t>
  </si>
  <si>
    <t xml:space="preserve">Categoria</t>
  </si>
  <si>
    <t xml:space="preserve">Prezzo</t>
  </si>
  <si>
    <t xml:space="preserve">prezzo scontato</t>
  </si>
  <si>
    <t xml:space="preserve">quantità</t>
  </si>
  <si>
    <t xml:space="preserve">prezzo totale</t>
  </si>
  <si>
    <t xml:space="preserve">La capanna incantata</t>
  </si>
  <si>
    <t xml:space="preserve">Romano Battaglia</t>
  </si>
  <si>
    <t xml:space="preserve">Rizzoli</t>
  </si>
  <si>
    <t xml:space="preserve">narrativa</t>
  </si>
  <si>
    <t xml:space="preserve">Il ritratto di Dorian Gray</t>
  </si>
  <si>
    <t xml:space="preserve">Oscar Wilde</t>
  </si>
  <si>
    <t xml:space="preserve">Newton</t>
  </si>
  <si>
    <t xml:space="preserve">Se questo è un uomo</t>
  </si>
  <si>
    <t xml:space="preserve">Primo Levi</t>
  </si>
  <si>
    <t xml:space="preserve">Mondadori</t>
  </si>
  <si>
    <t xml:space="preserve">Illuminazioni </t>
  </si>
  <si>
    <t xml:space="preserve">Rimbaud</t>
  </si>
  <si>
    <t xml:space="preserve">Madame Bovary</t>
  </si>
  <si>
    <t xml:space="preserve">Flaubert</t>
  </si>
  <si>
    <t xml:space="preserve">Il nome della rosa</t>
  </si>
  <si>
    <t xml:space="preserve">Umberto Eco</t>
  </si>
  <si>
    <t xml:space="preserve">Siddharta</t>
  </si>
  <si>
    <t xml:space="preserve">Hernann Hesse</t>
  </si>
  <si>
    <t xml:space="preserve">Tecniche Nuove</t>
  </si>
  <si>
    <t xml:space="preserve">Notte infinita</t>
  </si>
  <si>
    <t xml:space="preserve">Bur</t>
  </si>
  <si>
    <t xml:space="preserve">Il cuore</t>
  </si>
  <si>
    <t xml:space="preserve">Kernighan</t>
  </si>
  <si>
    <t xml:space="preserve">Jackson Libri</t>
  </si>
  <si>
    <t xml:space="preserve">medicina</t>
  </si>
  <si>
    <t xml:space="preserve">Linguaggio C</t>
  </si>
  <si>
    <t xml:space="preserve">Sulus Salvus</t>
  </si>
  <si>
    <t xml:space="preserve">Rusconi</t>
  </si>
  <si>
    <t xml:space="preserve">informatica</t>
  </si>
  <si>
    <t xml:space="preserve">Allegro ma non troppo</t>
  </si>
  <si>
    <t xml:space="preserve">Carlo Cipolla</t>
  </si>
  <si>
    <t xml:space="preserve">il Mulino</t>
  </si>
  <si>
    <t xml:space="preserve">Excel 97</t>
  </si>
  <si>
    <t xml:space="preserve">Pier Barnard</t>
  </si>
  <si>
    <t xml:space="preserve">Nessun luogo è lontano</t>
  </si>
  <si>
    <t xml:space="preserve">Richard Bach</t>
  </si>
  <si>
    <t xml:space="preserve">Il fegato umano</t>
  </si>
  <si>
    <t xml:space="preserve">Michele Portantiolo</t>
  </si>
  <si>
    <t xml:space="preserve">Aforismi e pensieri</t>
  </si>
  <si>
    <t xml:space="preserve">Freud</t>
  </si>
  <si>
    <t xml:space="preserve">Fondazione anno zero</t>
  </si>
  <si>
    <t xml:space="preserve">Isaac Asimov</t>
  </si>
  <si>
    <t xml:space="preserve">Excel Visto da vicino</t>
  </si>
  <si>
    <t xml:space="preserve">Roberto Pieraccione</t>
  </si>
  <si>
    <t xml:space="preserve">Narciso e Boccadoro</t>
  </si>
  <si>
    <t xml:space="preserve">Hermann Hesse</t>
  </si>
  <si>
    <t xml:space="preserve">La tregua</t>
  </si>
  <si>
    <t xml:space="preserve">Il libro della saggezza</t>
  </si>
  <si>
    <t xml:space="preserve">Gandhi</t>
  </si>
  <si>
    <t xml:space="preserve">Straniero alla terra</t>
  </si>
  <si>
    <t xml:space="preserve">Zanna bianca</t>
  </si>
  <si>
    <t xml:space="preserve">Jack London</t>
  </si>
  <si>
    <t xml:space="preserve">Mursia</t>
  </si>
  <si>
    <t xml:space="preserve">Dio e il computer</t>
  </si>
  <si>
    <t xml:space="preserve">Roberto Vacca</t>
  </si>
  <si>
    <t xml:space="preserve">Bompiani</t>
  </si>
  <si>
    <t xml:space="preserve">Il rosso e il nero</t>
  </si>
  <si>
    <t xml:space="preserve">Stendhal</t>
  </si>
  <si>
    <t xml:space="preserve">Sistemi operativi</t>
  </si>
  <si>
    <t xml:space="preserve">Alessandro Silbero</t>
  </si>
  <si>
    <t xml:space="preserve">Il piccolo principe</t>
  </si>
  <si>
    <t xml:space="preserve">Antoine de Saint</t>
  </si>
  <si>
    <t xml:space="preserve">Kitchen</t>
  </si>
  <si>
    <t xml:space="preserve">Banana Yoshimoto</t>
  </si>
  <si>
    <t xml:space="preserve">Feltrinelli</t>
  </si>
  <si>
    <t xml:space="preserve">Visioni di robot</t>
  </si>
  <si>
    <t xml:space="preserve">TEA</t>
  </si>
  <si>
    <t xml:space="preserve">totale libri ed. newton</t>
  </si>
  <si>
    <t xml:space="preserve">totale fattura:</t>
  </si>
  <si>
    <t xml:space="preserve">totale libri narrativa</t>
  </si>
  <si>
    <t xml:space="preserve">fattura per Cortina</t>
  </si>
  <si>
    <t xml:space="preserve">km</t>
  </si>
  <si>
    <t xml:space="preserve">gasolio</t>
  </si>
  <si>
    <t xml:space="preserve">benzina</t>
  </si>
  <si>
    <t xml:space="preserve">prezzo</t>
  </si>
  <si>
    <t xml:space="preserve">consumo</t>
  </si>
  <si>
    <t xml:space="preserve">prezzo carburante</t>
  </si>
  <si>
    <t xml:space="preserve">costo carburante</t>
  </si>
  <si>
    <t xml:space="preserve">ammortamento mensile</t>
  </si>
  <si>
    <t xml:space="preserve">costo mensile complessivo</t>
  </si>
  <si>
    <t xml:space="preserve">differenza</t>
  </si>
  <si>
    <t xml:space="preserve">ammortamento (mesi)</t>
  </si>
  <si>
    <t xml:space="preserve">percorrenza mensile</t>
  </si>
  <si>
    <t xml:space="preserve">categoria</t>
  </si>
  <si>
    <t xml:space="preserve">prodotto</t>
  </si>
  <si>
    <t xml:space="preserve">descrizione</t>
  </si>
  <si>
    <t xml:space="preserve">prezzo senza iva</t>
  </si>
  <si>
    <t xml:space="preserve">prezzo ivato</t>
  </si>
  <si>
    <t xml:space="preserve">CD-R</t>
  </si>
  <si>
    <t xml:space="preserve">10 Verbatim Pastel + 10 Princo</t>
  </si>
  <si>
    <t xml:space="preserve">Promo 10+10 pz</t>
  </si>
  <si>
    <t xml:space="preserve">Monitor</t>
  </si>
  <si>
    <t xml:space="preserve">15" LG 568 LM</t>
  </si>
  <si>
    <t xml:space="preserve">Lcd 1024x768 a 75 Hz - 0,297 dp - 250cd/m2 - 300:1 - 2x1W rms</t>
  </si>
  <si>
    <t xml:space="preserve">15" LG 575 LE</t>
  </si>
  <si>
    <t xml:space="preserve">Lcd 1024x768 a 75 Hz - 0,297 dp - 250cd/m2 - 300:1</t>
  </si>
  <si>
    <t xml:space="preserve">15" LG 575 LM</t>
  </si>
  <si>
    <t xml:space="preserve">15" NEC 1550V</t>
  </si>
  <si>
    <t xml:space="preserve">Lcd 1024x768 a 75 Hz - 0.297 dp - 200cd/m2 - 300:1</t>
  </si>
  <si>
    <t xml:space="preserve">15" PHILIPS 150 B3M</t>
  </si>
  <si>
    <t xml:space="preserve">Lcd 1024x768 a 75 Hz - 0.297 dp - 250cd/m2 - 350:1</t>
  </si>
  <si>
    <t xml:space="preserve">15" PHILIPS 150 S3F</t>
  </si>
  <si>
    <t xml:space="preserve">Lcd 1024x768 a 75Hz - 0.297 dp - 220cd/m2 - 350:1</t>
  </si>
  <si>
    <t xml:space="preserve">15" SAMSUNG 151BM</t>
  </si>
  <si>
    <t xml:space="preserve">Lcd 1024x768 a 75 Hz - 0,297 dp - 250cd/m2 - 330:1 - 2x1,5W rms</t>
  </si>
  <si>
    <t xml:space="preserve">15" SAMSUNG 151S</t>
  </si>
  <si>
    <t xml:space="preserve">Lcd 1024x768 a 75 Hz - 0,297 dp - 250cd/m2 - 330:1</t>
  </si>
  <si>
    <t xml:space="preserve">15" SONY CPD SDM S 51</t>
  </si>
  <si>
    <t xml:space="preserve">17" LG 795 FT Plus</t>
  </si>
  <si>
    <t xml:space="preserve">Crt 1600x1200 - 0,24 dp - 1024x768 a 120 Hz</t>
  </si>
  <si>
    <t xml:space="preserve">17" LG F700B</t>
  </si>
  <si>
    <t xml:space="preserve">Crt 1280x1024 - 0.24 dp</t>
  </si>
  <si>
    <t xml:space="preserve">17" PHILIPS 107 B30</t>
  </si>
  <si>
    <t xml:space="preserve">Crt 1600x1200 - 0,25 dp - 1024x768 a 85 Hz</t>
  </si>
  <si>
    <t xml:space="preserve">17" PHILIPS 107 E</t>
  </si>
  <si>
    <t xml:space="preserve">Crt 1280x1024 - 0,27 dp - 1024x768 a 88 Hz</t>
  </si>
  <si>
    <t xml:space="preserve">17" PHILIPS 107 P Brilliance</t>
  </si>
  <si>
    <t xml:space="preserve">Crt 1920x1440 - 0,25 dp - 1024x768 a 115 Hz</t>
  </si>
  <si>
    <t xml:space="preserve">17" PHILIPS 107 T21</t>
  </si>
  <si>
    <t xml:space="preserve">Crt 1280x1024 - 0,25 dp - 1024x768 a 88 Hz</t>
  </si>
  <si>
    <t xml:space="preserve">17" PHILIPS 170 B2M Multimedia</t>
  </si>
  <si>
    <t xml:space="preserve">Lcd 1280x1024 a 75 Hz - 0,264 dp - 250cd/m2 - 400:1 - 2x2W rms</t>
  </si>
  <si>
    <t xml:space="preserve">17" PHILIPS 170 B2T</t>
  </si>
  <si>
    <t xml:space="preserve">Lcd 1280x1024 a 75 Hz - 0,264 dp - 250cd/m2 - 400:1 - nero</t>
  </si>
  <si>
    <t xml:space="preserve">17" PHILIPS 170 S2B</t>
  </si>
  <si>
    <t xml:space="preserve">Lcd 1280x1024 a 75 Hz - 0,264 dp - 250cd/m2 - 400:1</t>
  </si>
  <si>
    <t xml:space="preserve">17" SAMSUNG 171 S</t>
  </si>
  <si>
    <t xml:space="preserve">Lcd 1280x1024 a 75 Hz - 0,264 dp - 250cd/m2 - 350:1</t>
  </si>
  <si>
    <t xml:space="preserve">17" SAMSUNG 753DFX</t>
  </si>
  <si>
    <t xml:space="preserve">Crt 1280x1024 - 0,24 dp - 1024x768 a 86 Hz</t>
  </si>
  <si>
    <t xml:space="preserve">18" PHILIPS 180 B2S</t>
  </si>
  <si>
    <t xml:space="preserve">Lcd 1280x1024 a 75 Hz - 0,280 dp - 250cd/m2 - 350:1</t>
  </si>
  <si>
    <t xml:space="preserve">18" PHILIPS 180 P2M</t>
  </si>
  <si>
    <t xml:space="preserve">Lcd 1280x1024 a 75 Hz - 0,280 dp - 250cd/m2 - 350:1 - 2x2W rms</t>
  </si>
  <si>
    <t xml:space="preserve">19" LG 99 G</t>
  </si>
  <si>
    <t xml:space="preserve">Crt 1600x1200 - 0.26 dp - 1600x1200 a 75Hz</t>
  </si>
  <si>
    <t xml:space="preserve">19" LG F900B</t>
  </si>
  <si>
    <t xml:space="preserve">Crt 2048x1536 - 0,24 dp</t>
  </si>
  <si>
    <t xml:space="preserve">19" PHILIPS 109 B40</t>
  </si>
  <si>
    <t xml:space="preserve">Crt 1920x1440 - 0,25 dp - 1280x1024 a 97 Hz</t>
  </si>
  <si>
    <t xml:space="preserve">19" PHILIPS 109 P40 Brilliance</t>
  </si>
  <si>
    <t xml:space="preserve">Crt 1920x1440 - 0,25 dp - 1280x1024 a 103 Hz</t>
  </si>
  <si>
    <t xml:space="preserve">19" PHILIPS 109 S</t>
  </si>
  <si>
    <t xml:space="preserve">Crt 1920x1440 - 0,27 dp - 1280x1024 a 86 Hz</t>
  </si>
  <si>
    <t xml:space="preserve">19" SONY E430</t>
  </si>
  <si>
    <t xml:space="preserve">Crt 1600x1200 - 0,24 dp - 1280x1024 a 91 Hz</t>
  </si>
  <si>
    <t xml:space="preserve">19" SONY G430</t>
  </si>
  <si>
    <t xml:space="preserve">Crt 1600x1200 - 0,24 dp - 1600x1200 a 89 Hz</t>
  </si>
  <si>
    <t xml:space="preserve">21" PHILIPS 201 B 40</t>
  </si>
  <si>
    <t xml:space="preserve">Crt 1920x1440 - 0,25 dp - 1600x1200 a 86 Hz</t>
  </si>
  <si>
    <t xml:space="preserve">22" PHILIPS 202 P40</t>
  </si>
  <si>
    <t xml:space="preserve">Monitor 22"</t>
  </si>
  <si>
    <t xml:space="preserve">Modem</t>
  </si>
  <si>
    <t xml:space="preserve">56k Esterno Hermes</t>
  </si>
  <si>
    <t xml:space="preserve">Modem V90/92 Seriale</t>
  </si>
  <si>
    <t xml:space="preserve">56k Esterno Hermes Usb</t>
  </si>
  <si>
    <t xml:space="preserve">Modem V90</t>
  </si>
  <si>
    <t xml:space="preserve">56k Esterno US Robotics</t>
  </si>
  <si>
    <t xml:space="preserve">Modem Esterno Seriale V92</t>
  </si>
  <si>
    <t xml:space="preserve">56k Esterno US Robotics Message</t>
  </si>
  <si>
    <t xml:space="preserve">Modem Esterno seriale con ricez. fax a pc spento</t>
  </si>
  <si>
    <t xml:space="preserve">56k Esterno US Robotics Usb</t>
  </si>
  <si>
    <t xml:space="preserve">V92 Faxmodem Usb</t>
  </si>
  <si>
    <t xml:space="preserve">56k Interno Hermes</t>
  </si>
  <si>
    <t xml:space="preserve">Modem Pci V90 upg.V92</t>
  </si>
  <si>
    <t xml:space="preserve">Main Board</t>
  </si>
  <si>
    <t xml:space="preserve">ABIT BE7 - RAID</t>
  </si>
  <si>
    <t xml:space="preserve">Pentium IV S478 - Chipset Intel 845PE - 3DDR - Raid ATA133 - Lan - Audio -ATX</t>
  </si>
  <si>
    <t xml:space="preserve">Schede Video</t>
  </si>
  <si>
    <t xml:space="preserve">ABIT GF4 4200 64 Mb TvOut</t>
  </si>
  <si>
    <t xml:space="preserve">Nvidia Geforce 4 64 Mb DDR - Tv Out - Dvi</t>
  </si>
  <si>
    <t xml:space="preserve">ABIT GF4 MX 420</t>
  </si>
  <si>
    <t xml:space="preserve">SILURO GeFORCE 4 MX 420 64Mb Sdr Tv-Out</t>
  </si>
  <si>
    <t xml:space="preserve">ABIT GF4 MX 440</t>
  </si>
  <si>
    <t xml:space="preserve">SILURO GeFORCE 4 MX 440 64Mb DDR Tv Out</t>
  </si>
  <si>
    <t xml:space="preserve">Portatili</t>
  </si>
  <si>
    <t xml:space="preserve">ACER Aspire 1302XC</t>
  </si>
  <si>
    <t xml:space="preserve">AthlonXP 1600+ -256Mb - Agp -20Gb-DVD+CdRw-14.1"TFT-Li-ion-mdm56-Lan - 2,9Kg-WinXPHome</t>
  </si>
  <si>
    <t xml:space="preserve">Adsl Esterno Zyxel Prestige 630</t>
  </si>
  <si>
    <t xml:space="preserve">Modem Usb</t>
  </si>
  <si>
    <t xml:space="preserve">ADSL Mediacom USB esterno</t>
  </si>
  <si>
    <t xml:space="preserve">Modem ADSL</t>
  </si>
  <si>
    <t xml:space="preserve">Adsl US Robotics Usb</t>
  </si>
  <si>
    <t xml:space="preserve">Modem Adsl su porta Usb - mod. 8500</t>
  </si>
  <si>
    <t xml:space="preserve">Cabinet</t>
  </si>
  <si>
    <t xml:space="preserve">Alimentatore 300W ATX</t>
  </si>
  <si>
    <t xml:space="preserve">Supporto per PIV</t>
  </si>
  <si>
    <t xml:space="preserve">Alimentatore 400 Watt CE</t>
  </si>
  <si>
    <t xml:space="preserve">Alimentatore silenzioso 400 Watt CE</t>
  </si>
  <si>
    <t xml:space="preserve">Processori</t>
  </si>
  <si>
    <t xml:space="preserve">AMD ATHLON XP 1700+</t>
  </si>
  <si>
    <t xml:space="preserve">Processore Bus 266 socket A</t>
  </si>
  <si>
    <t xml:space="preserve">AMD ATHLON XP 1800+</t>
  </si>
  <si>
    <t xml:space="preserve">AMD ATHLON XP 2000+</t>
  </si>
  <si>
    <t xml:space="preserve">AMD ATHLON XP 2200+</t>
  </si>
  <si>
    <t xml:space="preserve">AMD DURON 1300 Mhz</t>
  </si>
  <si>
    <t xml:space="preserve">Processore Bus 200 Socket A</t>
  </si>
  <si>
    <t xml:space="preserve">Asus A7V 333</t>
  </si>
  <si>
    <t xml:space="preserve">Socket A - Chipset Via KT333 - 3DDR - Agp 4X - USB - Ata133 - ATX</t>
  </si>
  <si>
    <t xml:space="preserve">ASUS A7V8X</t>
  </si>
  <si>
    <t xml:space="preserve">Socket A - Chipset Via KT400 - 3DDR - Agp 8X - 6 USB 2,0 - Ata133 - ATX</t>
  </si>
  <si>
    <t xml:space="preserve">ASUS A7V8X Raid</t>
  </si>
  <si>
    <t xml:space="preserve">Socket A - Chipset Via KT400 - 3DDR - Agp 8X - 6 USB 2,0 - 2 Ieee 1394 - Ata133 - Serial Ata Raid - ATX</t>
  </si>
  <si>
    <t xml:space="preserve">ASUS GF4 MX 440</t>
  </si>
  <si>
    <t xml:space="preserve">GeFORCE 4 MX 440 64Mb DDR Tv Out</t>
  </si>
  <si>
    <t xml:space="preserve">ASUS L1410 D</t>
  </si>
  <si>
    <t xml:space="preserve">Celeron1.13GHz - RAM 128 MB -HD20GB - DVD -Mdm56Kb-LAN -Display 14 - Win Xp Home</t>
  </si>
  <si>
    <t xml:space="preserve">ASUS L2430D</t>
  </si>
  <si>
    <t xml:space="preserve">AthlonXP 1600+ -256Mb-Agp64Mb-20Gb-8xDVD-14.1"TFT-Li-ion-mdm56-Lan-2 IEEE1394-WinXPHome</t>
  </si>
  <si>
    <t xml:space="preserve">ASUS L2480C</t>
  </si>
  <si>
    <t xml:space="preserve">AthlonXP 1600+ -256Mb-Agp64Mb-20Gb-DVD+CdRw-14.1"TFT-Li-ion-mdm56-Lan-2 IEEE1394-WinXPHome</t>
  </si>
  <si>
    <t xml:space="preserve">ASUS L3 3412</t>
  </si>
  <si>
    <t xml:space="preserve">Pentium IV 2,0Ghz-256MbDDR-Sis650-20Gb-8xDVD-14"TFT-Li-ion-mdm56-Lan-2 IEEE1394-WinXPHome</t>
  </si>
  <si>
    <t xml:space="preserve">ASUS L3 3436</t>
  </si>
  <si>
    <t xml:space="preserve">Pentium IV 2,0Ghz-256MbDDR-Sis650-20Gb-8xDVD+Cdrw-14"TFT-Li-ion-mdm56-Lan-2 IEEE1394-WinXPHome</t>
  </si>
  <si>
    <t xml:space="preserve">ASUS L3 3562</t>
  </si>
  <si>
    <t xml:space="preserve">Pentium IV 2,0Ghz-256MbDDR-Sis650-40Gb-8xDVDCdrw-15.1"TFT-Li-ion-mdm56-Lan-2 IEEE1394-WinXPHome</t>
  </si>
  <si>
    <t xml:space="preserve">ASUS P4B 266</t>
  </si>
  <si>
    <t xml:space="preserve">3DDR - ATX</t>
  </si>
  <si>
    <t xml:space="preserve">ASUS P4B 533</t>
  </si>
  <si>
    <t xml:space="preserve">Pentium IV S478 - Chipset Intel 845E - 3 Ddr - ATA 100 - ATX</t>
  </si>
  <si>
    <t xml:space="preserve">ASUS P4PE - Lan</t>
  </si>
  <si>
    <t xml:space="preserve">Pentium IV S478 - Chipset Intel 845PE - 3DDR 333 - ATA133 - Lan - Audio - ATX</t>
  </si>
  <si>
    <t xml:space="preserve">ASUS P4S8X</t>
  </si>
  <si>
    <t xml:space="preserve">PentiumIVS478 - Chipset SIS648 - 3DDR - Agp8X -Lan - ATA133 - ATX</t>
  </si>
  <si>
    <t xml:space="preserve">Pentium IV S478 - Chipset SIS 648 - 3DDR - Agp8X - Lan - Ieee 1394 - ATA133 - ATX</t>
  </si>
  <si>
    <t xml:space="preserve">ATI Expert 2000</t>
  </si>
  <si>
    <t xml:space="preserve">Chip Rage 128 Pro 32 Mb SdRam</t>
  </si>
  <si>
    <t xml:space="preserve">Casse Acustiche</t>
  </si>
  <si>
    <t xml:space="preserve">Casse 80W</t>
  </si>
  <si>
    <t xml:space="preserve">Coppia di casse</t>
  </si>
  <si>
    <t xml:space="preserve">Cd-R Princo 74</t>
  </si>
  <si>
    <t xml:space="preserve">Cd R 12x 650 Mb 74 min (conf. da 10pz)</t>
  </si>
  <si>
    <t xml:space="preserve">Cd-R Princo 74 (100pz)</t>
  </si>
  <si>
    <t xml:space="preserve">Cd R 12x 650 Mb 74 min (promo per 100pz)</t>
  </si>
  <si>
    <t xml:space="preserve">Cd-R Silver Digit 32x</t>
  </si>
  <si>
    <t xml:space="preserve">Cd R 32x max custodia Slim (conf. da 10pz)</t>
  </si>
  <si>
    <t xml:space="preserve">CD-R Verbatim 32x</t>
  </si>
  <si>
    <t xml:space="preserve">DataLifePlus - Super Azo - 700 Mb 80 min (conf. da 10 pezzi)</t>
  </si>
  <si>
    <t xml:space="preserve">CD-R Verbatim 40x</t>
  </si>
  <si>
    <t xml:space="preserve">DataLifePlus - Super Azo-Crystal 700 Mb 80 min</t>
  </si>
  <si>
    <t xml:space="preserve">Cd-R Verbatim 40x Spindle da 50</t>
  </si>
  <si>
    <t xml:space="preserve">DataLifePlus - Super Azo 700 Mb 80 min (spindle da 50 pezzi senza custodia)</t>
  </si>
  <si>
    <t xml:space="preserve">Cd-R Verbatim 8cm 16x</t>
  </si>
  <si>
    <t xml:space="preserve">Color 185 Mb 20 min</t>
  </si>
  <si>
    <t xml:space="preserve">Cd-R Verbatim AUDIO</t>
  </si>
  <si>
    <t xml:space="preserve">700 Mb 80 min</t>
  </si>
  <si>
    <t xml:space="preserve">CD-R Verbatim Pastel</t>
  </si>
  <si>
    <t xml:space="preserve">DataLife - 700 Mb 80 min 24x Max (conf. da 10 pezzi)</t>
  </si>
  <si>
    <t xml:space="preserve">Cd-Rom</t>
  </si>
  <si>
    <t xml:space="preserve">CDROM ASUS 52x EIDE</t>
  </si>
  <si>
    <t xml:space="preserve">Lettore interno 52x con Interfaccia EIDE Oem</t>
  </si>
  <si>
    <t xml:space="preserve">CDROM LG 52x EIDE</t>
  </si>
  <si>
    <t xml:space="preserve">Lettore CDROM interno 52x con Interfaccia EIDE</t>
  </si>
  <si>
    <t xml:space="preserve">CD-Rw Verbatim 10x</t>
  </si>
  <si>
    <t xml:space="preserve">Riscrivibile Hi-Speed 4-10x - 700 Mb</t>
  </si>
  <si>
    <t xml:space="preserve">Cd-Rw Verbatim 4x</t>
  </si>
  <si>
    <t xml:space="preserve">Riscrivibili 700 Mb 4x Max</t>
  </si>
  <si>
    <t xml:space="preserve">Cabinet (compreso di: tastiera, floppy, mouse, ventola cpu)</t>
  </si>
  <si>
    <t xml:space="preserve">Consegna PC a domicilio</t>
  </si>
  <si>
    <t xml:space="preserve">Consegna del Pc e dei componenti - Installazione esclusa</t>
  </si>
  <si>
    <t xml:space="preserve">Accessori</t>
  </si>
  <si>
    <t xml:space="preserve">Cooler Master DI4-6H52B</t>
  </si>
  <si>
    <t xml:space="preserve">Ventola+dissipatore per pentium IV fino a 2000MHz</t>
  </si>
  <si>
    <t xml:space="preserve">Cooler Master DP5-6I31C</t>
  </si>
  <si>
    <t xml:space="preserve">Ventola+dissipatore certificata Amd fino a XP 1900+</t>
  </si>
  <si>
    <t xml:space="preserve">Cooler Master DP5-7H53F</t>
  </si>
  <si>
    <t xml:space="preserve">Ventola dissipatore certificato Amd fino a XP 2000+ Silenziosa</t>
  </si>
  <si>
    <t xml:space="preserve">Cooler MAster SP5-6G31C</t>
  </si>
  <si>
    <t xml:space="preserve">Ventola+dissipatore certificata Amd fino a XP 2200+</t>
  </si>
  <si>
    <t xml:space="preserve">CREATIVE GF4 4200 64Mb</t>
  </si>
  <si>
    <t xml:space="preserve">GeForce 4 4200 64 Mb DDR 500 MHz</t>
  </si>
  <si>
    <t xml:space="preserve">CREATIVE GF4 4600 128Mb</t>
  </si>
  <si>
    <t xml:space="preserve">GeForce 4 4600 128 Mb DDR</t>
  </si>
  <si>
    <t xml:space="preserve">CREATIVE GF4 MX 420</t>
  </si>
  <si>
    <t xml:space="preserve">GeForce 4 MX 420 64Mb SDR 166 Mhz TvOut</t>
  </si>
  <si>
    <t xml:space="preserve">CREATIVE GF4 MX 440</t>
  </si>
  <si>
    <t xml:space="preserve">GeForce 4 MX 440 64Mb DDR 400 Mhz TvOut</t>
  </si>
  <si>
    <t xml:space="preserve">CREATIVE LABS Inspire 2400 2.1</t>
  </si>
  <si>
    <t xml:space="preserve">2 satelliti + subwoofer</t>
  </si>
  <si>
    <t xml:space="preserve">CREATIVE LABS Inspire 2700 2.1 Slim</t>
  </si>
  <si>
    <t xml:space="preserve">CREATIVE LABS Inspire 2800 2.1 Digital</t>
  </si>
  <si>
    <t xml:space="preserve">CREATIVE LABS Inspire 4400 4.1</t>
  </si>
  <si>
    <t xml:space="preserve">4 Satelliti + subwoofer</t>
  </si>
  <si>
    <t xml:space="preserve">CREATIVE LABS Inspire 5300 5.1</t>
  </si>
  <si>
    <t xml:space="preserve">Surround 4 satelliti + centrale + subwoofer</t>
  </si>
  <si>
    <t xml:space="preserve">CREATIVE LABS Inspire 5700 5.1</t>
  </si>
  <si>
    <t xml:space="preserve">Surround 4 satelliti + centrale + subwoofer - Digitale</t>
  </si>
  <si>
    <t xml:space="preserve">CREATIVE LABS SBS 250</t>
  </si>
  <si>
    <t xml:space="preserve">Coppia di casse 2.5W Rms</t>
  </si>
  <si>
    <t xml:space="preserve">CREATIVE LABS SBS 270</t>
  </si>
  <si>
    <t xml:space="preserve">CREATIVE LABS Slim 500</t>
  </si>
  <si>
    <t xml:space="preserve">2 satelliti slim + subwoofer</t>
  </si>
  <si>
    <t xml:space="preserve">Schede Sonore</t>
  </si>
  <si>
    <t xml:space="preserve">CREATIVE LABS Sound Blaster 4.1 Digital Oem</t>
  </si>
  <si>
    <t xml:space="preserve">Scheda Audio PCI</t>
  </si>
  <si>
    <t xml:space="preserve">CREATIVE LABS Sound Blaster Audigy Platinum</t>
  </si>
  <si>
    <t xml:space="preserve">CREATIVE LABS Sound Blaster Audigy Player</t>
  </si>
  <si>
    <t xml:space="preserve">CREATIVE LABS Sound Blaster Audigy Player 1394</t>
  </si>
  <si>
    <t xml:space="preserve">CREATIVE LABS Sound Blaster Live! 5.1</t>
  </si>
  <si>
    <t xml:space="preserve">CREATIVE LABS Sound Blaster Live! 5.1 Platinum</t>
  </si>
  <si>
    <t xml:space="preserve">Scheda Audio Pci</t>
  </si>
  <si>
    <t xml:space="preserve">CREATIVE LABS Sound Blaster PCI 128</t>
  </si>
  <si>
    <t xml:space="preserve">DVD ASUS 16X 48X IDE</t>
  </si>
  <si>
    <t xml:space="preserve">Lettore DVD/CDROM interno 16x48x EIDE</t>
  </si>
  <si>
    <t xml:space="preserve">DVD LG 16x48x IDE</t>
  </si>
  <si>
    <t xml:space="preserve">DVD TOSHIBA 16x48x IDE</t>
  </si>
  <si>
    <t xml:space="preserve">DVD+R Verbatim</t>
  </si>
  <si>
    <t xml:space="preserve">DVD + R 4.7 Gb.</t>
  </si>
  <si>
    <t xml:space="preserve">DVD+RW Verbatim</t>
  </si>
  <si>
    <t xml:space="preserve">Serl - 4,7 Gb</t>
  </si>
  <si>
    <t xml:space="preserve">DVD-R Adm</t>
  </si>
  <si>
    <t xml:space="preserve">4,7 Gb Multispeed</t>
  </si>
  <si>
    <t xml:space="preserve">DVD-R Pioneer</t>
  </si>
  <si>
    <t xml:space="preserve">4,7 Gb - Slim</t>
  </si>
  <si>
    <t xml:space="preserve">DVD-R Verbatim</t>
  </si>
  <si>
    <t xml:space="preserve">Metal Azo - 4,7 Gb</t>
  </si>
  <si>
    <t xml:space="preserve">DVD-RW Verbatim</t>
  </si>
  <si>
    <t xml:space="preserve">Videoproiettori</t>
  </si>
  <si>
    <t xml:space="preserve">Epson EMP-51</t>
  </si>
  <si>
    <t xml:space="preserve">SVGA (800x600) - 1200 ANSI Lumen - Contrasto 400:1</t>
  </si>
  <si>
    <t xml:space="preserve">Epson EMP-720</t>
  </si>
  <si>
    <t xml:space="preserve">XGA (1024x768) - 1500 ANSI Lumen - Contrasto 400:1</t>
  </si>
  <si>
    <t xml:space="preserve">Epson EMP-730</t>
  </si>
  <si>
    <t xml:space="preserve">XGA (1024x768) - 2000 ANSI Lumen - Contrasto 400:1</t>
  </si>
  <si>
    <t xml:space="preserve">Stampanti</t>
  </si>
  <si>
    <t xml:space="preserve">EPSON EPL 5900</t>
  </si>
  <si>
    <t xml:space="preserve">A4 Laser - 1200x1200 - 10 ppm b/n - 16 Mb ram - Usb e Parallela</t>
  </si>
  <si>
    <t xml:space="preserve">EPSON EPL 5900L</t>
  </si>
  <si>
    <t xml:space="preserve">A4 Laser - 600x600 - 10 ppm b/n - 2 Mb ram - Usb e Parallela</t>
  </si>
  <si>
    <t xml:space="preserve">EPSON EPL 6100</t>
  </si>
  <si>
    <t xml:space="preserve">A4 Laser - 1200x1200 - 16 ppm b/n - 8 Mb ram - Usb e Parallela</t>
  </si>
  <si>
    <t xml:space="preserve">Scanner</t>
  </si>
  <si>
    <t xml:space="preserve">Epson Perfection 1260</t>
  </si>
  <si>
    <t xml:space="preserve">1200 x 2400 - 48 bit - Usb</t>
  </si>
  <si>
    <t xml:space="preserve">Epson Perfection 1260 Photo</t>
  </si>
  <si>
    <t xml:space="preserve">1200x2400 - 48bit - lettore dia e negativi - Usb</t>
  </si>
  <si>
    <t xml:space="preserve">Epson Perfection 1660 PHOTO</t>
  </si>
  <si>
    <t xml:space="preserve">1600 x 3200 - 48 bit - USB 2.0 - Kit per diapositive e negativi</t>
  </si>
  <si>
    <t xml:space="preserve">Epson Perfection 2400 Photo</t>
  </si>
  <si>
    <t xml:space="preserve">2400x4800 - 48bit - lettore dia e negativi - Usb</t>
  </si>
  <si>
    <t xml:space="preserve">EPSON Stylus Color C42UX</t>
  </si>
  <si>
    <t xml:space="preserve">A4 - 1440x720 - 11 ppm b/n - 5,2 ppm col - Usb</t>
  </si>
  <si>
    <t xml:space="preserve">EPSON Stylus Color C62</t>
  </si>
  <si>
    <t xml:space="preserve">A4 - 5760x720 - 14 ppm b/n - 13,9 ppm col - Usb e Parallela</t>
  </si>
  <si>
    <t xml:space="preserve">EPSON Stylus Color C82</t>
  </si>
  <si>
    <t xml:space="preserve">A4 - 5760x720 - 22 ppm b/n - 11 ppm col - Usb e Parallela</t>
  </si>
  <si>
    <t xml:space="preserve">EPSON Stylus Photo 1290</t>
  </si>
  <si>
    <t xml:space="preserve">A3 - 2880x720 - 9 ppm b/n - 8,7 ppm col - Usb e Parallela</t>
  </si>
  <si>
    <t xml:space="preserve">EPSON Stylus Photo 2100</t>
  </si>
  <si>
    <t xml:space="preserve">A3+ - 2880x720 - 7,4 ppm b/n - 7,3 ppm col - Usb, Parallela e FireWire</t>
  </si>
  <si>
    <t xml:space="preserve">EPSON Stylus Photo 830</t>
  </si>
  <si>
    <t xml:space="preserve">A4 - 5760x720 - 14 ppm b/n - 13 ppm col - Usb e Parallela</t>
  </si>
  <si>
    <t xml:space="preserve">EPSON Stylus Photo 915</t>
  </si>
  <si>
    <t xml:space="preserve">A4 - 5760x720 - 7,8 ppm b/n - 7,6 ppm col - Usb</t>
  </si>
  <si>
    <t xml:space="preserve">EPSON Stylus Photo 925</t>
  </si>
  <si>
    <t xml:space="preserve">A4 - 5760x720 - 8,5 ppm b/n - 8,5 ppm col - Usb</t>
  </si>
  <si>
    <t xml:space="preserve">EPSON Stylus Photo 950</t>
  </si>
  <si>
    <t xml:space="preserve">A4 - 2880x720 - 8,8 ppm b/n - 8,5 ppm col - Usb e Parallela</t>
  </si>
  <si>
    <t xml:space="preserve">Accessori per Portatili</t>
  </si>
  <si>
    <t xml:space="preserve">Estensione Compaq</t>
  </si>
  <si>
    <t xml:space="preserve">Estensione di garanzia a 3 anni per Notebook COMPAQ Pick-up and Return</t>
  </si>
  <si>
    <t xml:space="preserve">Estensione HP</t>
  </si>
  <si>
    <t xml:space="preserve">Estensione di garanzia a 3 anni per Notebook HP</t>
  </si>
  <si>
    <t xml:space="preserve">Estensione Sony</t>
  </si>
  <si>
    <t xml:space="preserve">Estensione di garanzia a 3 anni per Notebook SONY VAIO Plus</t>
  </si>
  <si>
    <t xml:space="preserve">Estensione Toshiba</t>
  </si>
  <si>
    <t xml:space="preserve">Estensione di garanzia a 3 anni per Notebook TOSHIBA</t>
  </si>
  <si>
    <t xml:space="preserve">GIGABYTE GA-7VA</t>
  </si>
  <si>
    <t xml:space="preserve">Socket A - Chipset via KT400 - 3 DDR - ATA133 -Audio</t>
  </si>
  <si>
    <t xml:space="preserve">GIGABYTE GA-7VA Raid</t>
  </si>
  <si>
    <t xml:space="preserve">Socket A - Chipset via KT400 - 3 DDR - ATA133 Raid - Audio</t>
  </si>
  <si>
    <t xml:space="preserve">Global Win CBK-II58</t>
  </si>
  <si>
    <t xml:space="preserve">Ventola+dissipatore in rame fino a XP 2600+ Silenziosa</t>
  </si>
  <si>
    <t xml:space="preserve">Global Win WBK38</t>
  </si>
  <si>
    <t xml:space="preserve">Ventola+dissipatore fino a XP 2200+</t>
  </si>
  <si>
    <t xml:space="preserve">HAUPPAGE Win TV</t>
  </si>
  <si>
    <t xml:space="preserve">Scheda TV - Win PCI (NB: va affiancata ad una scheda video)</t>
  </si>
  <si>
    <t xml:space="preserve">HAUPPAGE WinTV-FM</t>
  </si>
  <si>
    <t xml:space="preserve">Scheda TV con Rad.FM e telec. (NB: va affiancata ad una scheda video)</t>
  </si>
  <si>
    <t xml:space="preserve">HERCULES 3D Prophet 9000 PRO</t>
  </si>
  <si>
    <t xml:space="preserve">Gpu ATI Radeon 9000 Pro con 128MB DDR TV out DVI</t>
  </si>
  <si>
    <t xml:space="preserve">HP 2300c</t>
  </si>
  <si>
    <t xml:space="preserve">600 x 1200 - 48 bit - USB 2.0</t>
  </si>
  <si>
    <t xml:space="preserve">HP 3500c</t>
  </si>
  <si>
    <t xml:space="preserve">1200 x 1200 - 48 bit - USB 2.0</t>
  </si>
  <si>
    <t xml:space="preserve">HP 3530c</t>
  </si>
  <si>
    <t xml:space="preserve">HP 3570c</t>
  </si>
  <si>
    <t xml:space="preserve">1200 x 1200 - 48 bit - USB 2.0 - Kit per diapositive e negativi</t>
  </si>
  <si>
    <t xml:space="preserve">HP 5470c</t>
  </si>
  <si>
    <t xml:space="preserve">2400 x 2400 - 48 bit - Kit per diapositive e negativi - Usb, parallela</t>
  </si>
  <si>
    <t xml:space="preserve">HP Deskjet 3325</t>
  </si>
  <si>
    <t xml:space="preserve">A4 - 2400x1200 - 8 ppm b/n - 2,5 ppm col - Usb</t>
  </si>
  <si>
    <t xml:space="preserve">HP Deskjet 3420</t>
  </si>
  <si>
    <t xml:space="preserve">A4 - 2400x1200 - 10 ppm b/n - 3,5 ppm col - Usb</t>
  </si>
  <si>
    <t xml:space="preserve">HP Deskjet 3820</t>
  </si>
  <si>
    <t xml:space="preserve">A4 - 4800x1200 opt. - 12 ppm b/n - 10 ppm col - Usb e Parallela</t>
  </si>
  <si>
    <t xml:space="preserve">HP Deskjet 5550</t>
  </si>
  <si>
    <t xml:space="preserve">A4 - 4800x1200 opt. - 17 ppm b/n - 12 ppm col - Usb e Parallela</t>
  </si>
  <si>
    <t xml:space="preserve">HP Laserjet 1000w</t>
  </si>
  <si>
    <t xml:space="preserve">A4 Laser - 600x600 - 10 ppm b/n - 1 Mb ram - Usb</t>
  </si>
  <si>
    <t xml:space="preserve">HP Laserjet 1200</t>
  </si>
  <si>
    <t xml:space="preserve">A4 Laser - 1200x1200 - 15 ppm b/n - 8 Mb ram - Usb 2.0 e Parallela</t>
  </si>
  <si>
    <t xml:space="preserve">HP Laserjet 2200D</t>
  </si>
  <si>
    <t xml:space="preserve">A4 Laser - 1200x1200 - 19 ppm b/n - 8 Mb ram - Duplex - Usb e Parallela</t>
  </si>
  <si>
    <t xml:space="preserve">HP Officejet PSC 750</t>
  </si>
  <si>
    <t xml:space="preserve">A4 - 600x600 b/n 2400x1200 Photoret III - 11ppm b/n 8,5ppm col - Scanner piano 600x600 36bit - Usb</t>
  </si>
  <si>
    <t xml:space="preserve">HP Officejet PSC 950</t>
  </si>
  <si>
    <t xml:space="preserve">A4 - 600x600 b/n 2400x1200 Photoret III - 12ppm b/n 10ppm col - Scanner piano 600x600 36bit - Fax - Usb</t>
  </si>
  <si>
    <t xml:space="preserve">HP Officejet V 40</t>
  </si>
  <si>
    <t xml:space="preserve">A4 - 600x1200 b/n 2400x1200 Photoret III - 11ppm b/n 8,5ppm col - Scanner alim. fogli 600x600 36bit - Fax - Usb</t>
  </si>
  <si>
    <t xml:space="preserve">Hard Disk</t>
  </si>
  <si>
    <t xml:space="preserve">IBM 40 Gb</t>
  </si>
  <si>
    <t xml:space="preserve">Deskstar 120 GXP 7200 rpm Ata100</t>
  </si>
  <si>
    <t xml:space="preserve">IBM 61 Gb</t>
  </si>
  <si>
    <t xml:space="preserve">IBM 80 Gb</t>
  </si>
  <si>
    <t xml:space="preserve">INTEL CELERON 1300 MHz</t>
  </si>
  <si>
    <t xml:space="preserve">Processore bus 100-Tualatin</t>
  </si>
  <si>
    <t xml:space="preserve">INTEL PENTIUM IV 2000 Mhz</t>
  </si>
  <si>
    <t xml:space="preserve">Processore Socket 478</t>
  </si>
  <si>
    <t xml:space="preserve">INTEL PENTIUM IV 2400 Mhz</t>
  </si>
  <si>
    <t xml:space="preserve">Masterizzatori</t>
  </si>
  <si>
    <t xml:space="preserve">Iomega 40x12x48x Portatile</t>
  </si>
  <si>
    <t xml:space="preserve">Masterizzatore Usb 2.0</t>
  </si>
  <si>
    <t xml:space="preserve">Backup e Multimedia</t>
  </si>
  <si>
    <t xml:space="preserve">Iomega Zip 100 Mb Interno</t>
  </si>
  <si>
    <t xml:space="preserve">Interfaccia Ide</t>
  </si>
  <si>
    <t xml:space="preserve">Iomega Zip 100 Mb Usb</t>
  </si>
  <si>
    <t xml:space="preserve">Esterno, autoalimentato</t>
  </si>
  <si>
    <t xml:space="preserve">Iomega Zip 250 Mb Interno</t>
  </si>
  <si>
    <t xml:space="preserve">Iomega Zip 250 Mb Parallela</t>
  </si>
  <si>
    <t xml:space="preserve">Esterno</t>
  </si>
  <si>
    <t xml:space="preserve">Iomega Zip 250 Mb Usb</t>
  </si>
  <si>
    <t xml:space="preserve">Iomega Zip 250 Mb Usb Kit</t>
  </si>
  <si>
    <t xml:space="preserve">Esterno, comprende 3 dischi Zip 250 Mb e custodia</t>
  </si>
  <si>
    <t xml:space="preserve">Isdn Esterno Zyxel</t>
  </si>
  <si>
    <t xml:space="preserve">Modem 128k Usb</t>
  </si>
  <si>
    <t xml:space="preserve">Isdn Interno Digicom</t>
  </si>
  <si>
    <t xml:space="preserve">Modem 128k Pci</t>
  </si>
  <si>
    <t xml:space="preserve">Fotocamere Digitali</t>
  </si>
  <si>
    <t xml:space="preserve">KODAK CX 4230</t>
  </si>
  <si>
    <t xml:space="preserve">2,0 MP (1632x1232) - Zoom 3x ott. + 2x dig. - SecureDigital 16 Mb</t>
  </si>
  <si>
    <t xml:space="preserve">KODAK DX 3900</t>
  </si>
  <si>
    <t xml:space="preserve">3,0 MP (2160x1440) - Zoom 2x ott. + 3x dig. - CompactFlash 8 Mb</t>
  </si>
  <si>
    <t xml:space="preserve">Kodak Easyshare Camera Dock II</t>
  </si>
  <si>
    <t xml:space="preserve">Dock per fotocamera digitale Kodak serie CX e DX</t>
  </si>
  <si>
    <t xml:space="preserve">Kodak Easyshare NiMh Batteria Ricaricabile</t>
  </si>
  <si>
    <t xml:space="preserve">Batteria Ricaricabile per fotocamere digitali Easyshare</t>
  </si>
  <si>
    <t xml:space="preserve">Kodak Easyshare Travelkit</t>
  </si>
  <si>
    <t xml:space="preserve">Kit da viaggio con custodia per fotocamera + alimentatore rapido</t>
  </si>
  <si>
    <t xml:space="preserve">Lettore Floppy 1,44</t>
  </si>
  <si>
    <t xml:space="preserve">Lettore per floppy disk da 1,44Mb</t>
  </si>
  <si>
    <t xml:space="preserve">Logitech ClickSmart 310</t>
  </si>
  <si>
    <t xml:space="preserve">Webcam + fotocamera digitale</t>
  </si>
  <si>
    <t xml:space="preserve">Logitech ClickSmart 510</t>
  </si>
  <si>
    <t xml:space="preserve">Webcam + fotocamera digitale 1,3 Mpixel</t>
  </si>
  <si>
    <t xml:space="preserve">Logitech</t>
  </si>
  <si>
    <t xml:space="preserve">Logitech Cordless Desktop Deluxe</t>
  </si>
  <si>
    <t xml:space="preserve">Tastiera e mouse senza fili a onde radio</t>
  </si>
  <si>
    <t xml:space="preserve">Logitech Cordless Desktop iTouch</t>
  </si>
  <si>
    <t xml:space="preserve">Tastiera multimediale e mouse senza fili a onde radio</t>
  </si>
  <si>
    <t xml:space="preserve">Logitech Cordless Desktop Optical</t>
  </si>
  <si>
    <t xml:space="preserve">Tastiera multimediale e mouse ottico senza fili a onde radio - black</t>
  </si>
  <si>
    <t xml:space="preserve">Logitech Cordless Desktop Pro</t>
  </si>
  <si>
    <t xml:space="preserve">Tastiera e mouse ergonomici senza fili a onde radio</t>
  </si>
  <si>
    <t xml:space="preserve">Logitech Cordless Mouse</t>
  </si>
  <si>
    <t xml:space="preserve">Mouse senza fili a onde radio</t>
  </si>
  <si>
    <t xml:space="preserve">Logitech Cordless Mouse Special Edition</t>
  </si>
  <si>
    <t xml:space="preserve">Mouse senza fili a onde radio con cover colorate</t>
  </si>
  <si>
    <t xml:space="preserve">Logitech Cordless MouseMan Optical</t>
  </si>
  <si>
    <t xml:space="preserve">Mouse ottico ergonomico senza fili a onde radio</t>
  </si>
  <si>
    <t xml:space="preserve">Logitech Cordless Optical Mouse</t>
  </si>
  <si>
    <t xml:space="preserve">Mouse ottico senza fili a onde radio</t>
  </si>
  <si>
    <t xml:space="preserve">Logitech Cordless Trackman FX</t>
  </si>
  <si>
    <t xml:space="preserve">Trackball ottica ergonomica senza fili a onde radio</t>
  </si>
  <si>
    <t xml:space="preserve">Logitech Cordless Trackman Wheel</t>
  </si>
  <si>
    <t xml:space="preserve">Trackball ottica senza fili a onde radio</t>
  </si>
  <si>
    <t xml:space="preserve">Logitech Deluxe Access Keyboard</t>
  </si>
  <si>
    <t xml:space="preserve">Tastiera internet</t>
  </si>
  <si>
    <t xml:space="preserve">Logitech iFeel Mouse Optical</t>
  </si>
  <si>
    <t xml:space="preserve">Mouse</t>
  </si>
  <si>
    <t xml:space="preserve">Logitech Internet Navigator Keyboard</t>
  </si>
  <si>
    <t xml:space="preserve">Tastiera multimediale</t>
  </si>
  <si>
    <t xml:space="preserve">Logitech Marble Mouse</t>
  </si>
  <si>
    <t xml:space="preserve">Trackball Ottica</t>
  </si>
  <si>
    <t xml:space="preserve">Logitech Mini Wheel Mouse</t>
  </si>
  <si>
    <t xml:space="preserve">Mouse per portatile</t>
  </si>
  <si>
    <t xml:space="preserve">Logitech Mouseman Dual Optical</t>
  </si>
  <si>
    <t xml:space="preserve">Mouse con doppio sensore ottico</t>
  </si>
  <si>
    <t xml:space="preserve">Logitech Mouseman Traveler Optical</t>
  </si>
  <si>
    <t xml:space="preserve">Logitech MX 300 Optical Mouse</t>
  </si>
  <si>
    <t xml:space="preserve">Mouse ottico - 4,7 Mpixel - 800dpi - 4 pulsanti</t>
  </si>
  <si>
    <t xml:space="preserve">Logitech MX 500 Optical Mouse</t>
  </si>
  <si>
    <t xml:space="preserve">Mouse ottico - 4,7 Mpixel - 800dpi - 8 pulsanti</t>
  </si>
  <si>
    <t xml:space="preserve">Logitech MX 700 Cordless Optical Mouse</t>
  </si>
  <si>
    <t xml:space="preserve">Mouse ottico senza fili a onde radio - 4,7 Mpixel - 800dpi - 8 pulsanti</t>
  </si>
  <si>
    <t xml:space="preserve">Logitech Optical Mini Wheel Mouse Oem</t>
  </si>
  <si>
    <t xml:space="preserve">Mouse ottico per portatile</t>
  </si>
  <si>
    <t xml:space="preserve">Logitech Optical Wheel Mouse Black Oem</t>
  </si>
  <si>
    <t xml:space="preserve">Mouse ottico</t>
  </si>
  <si>
    <t xml:space="preserve">Logitech Optical Wheel Mouse Oem</t>
  </si>
  <si>
    <t xml:space="preserve">Logitech Optical Wheel Mouse Pro Oem</t>
  </si>
  <si>
    <t xml:space="preserve">Mouse ottico ergonomico</t>
  </si>
  <si>
    <t xml:space="preserve">Logitech Pocket Digital</t>
  </si>
  <si>
    <t xml:space="preserve">Videocamera digitale 1,3 MPixel Usb</t>
  </si>
  <si>
    <t xml:space="preserve">Logitech Quickcam Express</t>
  </si>
  <si>
    <t xml:space="preserve">Webcam</t>
  </si>
  <si>
    <t xml:space="preserve">Logitech Quickcam Pro 3000</t>
  </si>
  <si>
    <t xml:space="preserve">Logitech Quickcam Web</t>
  </si>
  <si>
    <t xml:space="preserve">Logitech Trackman Wheel</t>
  </si>
  <si>
    <t xml:space="preserve">Logitech Wheel Mouse Optical</t>
  </si>
  <si>
    <t xml:space="preserve">Matrox G550 DH 32Mb</t>
  </si>
  <si>
    <t xml:space="preserve">Scheda Video Dual Head con 32 Mb DDR - OEM</t>
  </si>
  <si>
    <t xml:space="preserve">Maxtor 60 Gb</t>
  </si>
  <si>
    <t xml:space="preserve">DiamondMAX Plus 9 7200 rpm Ata133</t>
  </si>
  <si>
    <t xml:space="preserve">Maxtor 80 Gb</t>
  </si>
  <si>
    <t xml:space="preserve">DiamondMAX Plus 9 7200rpm Ata133</t>
  </si>
  <si>
    <t xml:space="preserve">MidiTower ATX 300W</t>
  </si>
  <si>
    <t xml:space="preserve">Supporta Pentium IV e Athlon</t>
  </si>
  <si>
    <t xml:space="preserve">Supporta PIV e Athlon</t>
  </si>
  <si>
    <t xml:space="preserve">MidiTower ATX 300W AOPEN</t>
  </si>
  <si>
    <t xml:space="preserve">Certificato Intel e Amd - Supporto Pentium IV</t>
  </si>
  <si>
    <t xml:space="preserve">MidiTower ATX AOPEN 300W</t>
  </si>
  <si>
    <t xml:space="preserve">Certificato Intel e Amd - Supporta Pentium IV</t>
  </si>
  <si>
    <t xml:space="preserve">MIRO PCTV RAVE</t>
  </si>
  <si>
    <t xml:space="preserve">Memorie</t>
  </si>
  <si>
    <t xml:space="preserve">Modulo DDR 256 MB</t>
  </si>
  <si>
    <t xml:space="preserve">184 Pin bus 266 Mhz</t>
  </si>
  <si>
    <t xml:space="preserve">184 Pin bus 333 Mhz</t>
  </si>
  <si>
    <t xml:space="preserve">Modulo DDR 512 MB</t>
  </si>
  <si>
    <t xml:space="preserve">Modulo Dimm 128 MB</t>
  </si>
  <si>
    <t xml:space="preserve">168 Pin bus 133 Mhz</t>
  </si>
  <si>
    <t xml:space="preserve">Modulo Dimm 256 MB</t>
  </si>
  <si>
    <t xml:space="preserve">Software</t>
  </si>
  <si>
    <t xml:space="preserve">MS Office XP Pro</t>
  </si>
  <si>
    <t xml:space="preserve">Versione completa</t>
  </si>
  <si>
    <t xml:space="preserve">MS Office XP Pro Oem</t>
  </si>
  <si>
    <t xml:space="preserve">Solo con acquisto Pc</t>
  </si>
  <si>
    <t xml:space="preserve">MS Office XP Sbe Oem</t>
  </si>
  <si>
    <t xml:space="preserve">MS Office XP Standard</t>
  </si>
  <si>
    <t xml:space="preserve">MS Office XP Std Edu</t>
  </si>
  <si>
    <t xml:space="preserve">Versione per Studenti-Docenti</t>
  </si>
  <si>
    <t xml:space="preserve">MS Windows XP Home Oem</t>
  </si>
  <si>
    <t xml:space="preserve">MS Windows XP Professional Oem</t>
  </si>
  <si>
    <t xml:space="preserve">NIKON Coolpix 2000</t>
  </si>
  <si>
    <t xml:space="preserve">Megapixel 2.11 - Risoluzione 1600 x 1200 - Zoom 3X ottico Digitale 2,5X</t>
  </si>
  <si>
    <t xml:space="preserve">NIKON Coolpix 2500</t>
  </si>
  <si>
    <t xml:space="preserve">Megapixel 2.11 - Risoluzione 1600 x 1200 - Zoom 3X ottico Digitale 4X</t>
  </si>
  <si>
    <t xml:space="preserve">NIKON Coolpix 4300</t>
  </si>
  <si>
    <t xml:space="preserve">Megapixel 4.1 - Risoluzione 2272 x 1704 - Zoom 3X ottico Digitale 4X</t>
  </si>
  <si>
    <t xml:space="preserve">NIKON Coolpix 4500</t>
  </si>
  <si>
    <t xml:space="preserve">Megapixel 4.13 - Risoluzione 2272 x 1704 - Zoom3X ottico Digitale 4X</t>
  </si>
  <si>
    <t xml:space="preserve">Norton Antivirus 2003</t>
  </si>
  <si>
    <t xml:space="preserve">Antivirus</t>
  </si>
  <si>
    <t xml:space="preserve">PHILIPS 120W</t>
  </si>
  <si>
    <t xml:space="preserve">Coppia di casse 10W RMS - 120W PMPO</t>
  </si>
  <si>
    <t xml:space="preserve">PHILIPS 24X 10X 40X oem</t>
  </si>
  <si>
    <t xml:space="preserve">Masterizzatore 24x10x40x 4Mb Buffer - Seamless Link</t>
  </si>
  <si>
    <t xml:space="preserve">PHILIPS 48x 16x 48x Ide Oem</t>
  </si>
  <si>
    <t xml:space="preserve">Masterizzatore 48x16x48x 4Mb Buffer - Seamless Link</t>
  </si>
  <si>
    <t xml:space="preserve">PHILIPS 50W</t>
  </si>
  <si>
    <t xml:space="preserve">Coppia di casse 3W RMS - 50W PMPO</t>
  </si>
  <si>
    <t xml:space="preserve">Philips SV1 Serie bSure</t>
  </si>
  <si>
    <t xml:space="preserve">SVGA (800x600) - 1200 ANSI Lumen - Contrasto 300:1</t>
  </si>
  <si>
    <t xml:space="preserve">Philips ToUcam XS</t>
  </si>
  <si>
    <t xml:space="preserve">Webcam Usb con microfono</t>
  </si>
  <si>
    <t xml:space="preserve">Philips XG1 Serie bSure</t>
  </si>
  <si>
    <t xml:space="preserve">XGA (1024x768) - 1200 ANSI Lumen - Contrasto 300:1</t>
  </si>
  <si>
    <t xml:space="preserve">Philips XG2+ Impact - Serie cBright2</t>
  </si>
  <si>
    <t xml:space="preserve">XGA (1024x768) - 1800 ANSI Lumen - Contrasto 300:1</t>
  </si>
  <si>
    <t xml:space="preserve">Philips XG2+ Serie cBright2</t>
  </si>
  <si>
    <t xml:space="preserve">XGA (1024x768) - 1500 ANSI Lumen - Contrasto 300:1</t>
  </si>
  <si>
    <t xml:space="preserve">Pinnacle Studio DC10 Plus</t>
  </si>
  <si>
    <t xml:space="preserve">Scheda di acquisizione video analogica</t>
  </si>
  <si>
    <t xml:space="preserve">Pinnacle Studio DV</t>
  </si>
  <si>
    <t xml:space="preserve">Scheda di acquisizione video digitale</t>
  </si>
  <si>
    <t xml:space="preserve">Pinnacle Studio DV Plus</t>
  </si>
  <si>
    <t xml:space="preserve">PLEXTOR 40x12x40x Oem</t>
  </si>
  <si>
    <t xml:space="preserve">Interno EIDE 4Mb buffer - Oem</t>
  </si>
  <si>
    <t xml:space="preserve">PLEXTOR 48x 24x 48x Portatile</t>
  </si>
  <si>
    <t xml:space="preserve">Portatile USB 2.0 Burnproof 4 Mb Buffer - Retail</t>
  </si>
  <si>
    <t xml:space="preserve">PLEXTOR 48x24x48x Oem</t>
  </si>
  <si>
    <t xml:space="preserve">Interno Eide - 4Mb buffer - BurnProof</t>
  </si>
  <si>
    <t xml:space="preserve">Plextor 8X 8X 24X per portatile USB 2.0</t>
  </si>
  <si>
    <t xml:space="preserve">Masterizzatore portatile compatto</t>
  </si>
  <si>
    <t xml:space="preserve">Powercolor Sis 305 Reveger</t>
  </si>
  <si>
    <t xml:space="preserve">32 MB Ram</t>
  </si>
  <si>
    <t xml:space="preserve">SAPPHIRE RADEON 9000 128 Mb</t>
  </si>
  <si>
    <t xml:space="preserve">128 Mb DDR</t>
  </si>
  <si>
    <t xml:space="preserve">SAPPHIRE RADEON VE 7000 64 Mb</t>
  </si>
  <si>
    <t xml:space="preserve">Scheda Video 64 Mb Sdram TvOut</t>
  </si>
  <si>
    <t xml:space="preserve">Scheda di Rete 10/100</t>
  </si>
  <si>
    <t xml:space="preserve">chip Realtek - Rj45</t>
  </si>
  <si>
    <t xml:space="preserve">Scheda di Rete 3Com 10/100</t>
  </si>
  <si>
    <t xml:space="preserve">Scheda di rete</t>
  </si>
  <si>
    <t xml:space="preserve">Sodimm 128 Mb</t>
  </si>
  <si>
    <t xml:space="preserve">Espansione di memoria da 128 Mb Sodimm</t>
  </si>
  <si>
    <t xml:space="preserve">Sodimm 256 Mb</t>
  </si>
  <si>
    <t xml:space="preserve">Espansione di memoria da 256 Mb Sodimm</t>
  </si>
  <si>
    <t xml:space="preserve">Sodimm Kingstone 128 Mb</t>
  </si>
  <si>
    <t xml:space="preserve">Espansione di memoria da 128 Mb Sodimm KINGSTON</t>
  </si>
  <si>
    <t xml:space="preserve">Tastiera Italiana</t>
  </si>
  <si>
    <t xml:space="preserve">Tastiera ps2</t>
  </si>
  <si>
    <t xml:space="preserve">Tastiera US</t>
  </si>
  <si>
    <t xml:space="preserve">TDK 48x24x48x Ide Retail</t>
  </si>
  <si>
    <t xml:space="preserve">Masterizzatore interno Ide 2 Mb buffer Burnproof - Retail</t>
  </si>
  <si>
    <t xml:space="preserve">TEAC 40x12x48x Ide Oem</t>
  </si>
  <si>
    <t xml:space="preserve">Masterizzatore interno Ide 8 Mb buffer Burnproof - Oem</t>
  </si>
  <si>
    <t xml:space="preserve">TEAC 40x12x48x Ide Retail</t>
  </si>
  <si>
    <t xml:space="preserve">Masterizzatore interno Ide 8 Mb buffer Burnproof - Retail</t>
  </si>
  <si>
    <t xml:space="preserve">TOSHIBA 1410 303</t>
  </si>
  <si>
    <t xml:space="preserve">Celeron1.5GHz - RAM DDR 256MB - SvgaGeForce4 420 -HD20GB -DVD- Mdm56Kb - LAN - Display14 - WinXpHome</t>
  </si>
  <si>
    <t xml:space="preserve">TOSHIBA 1410 604</t>
  </si>
  <si>
    <t xml:space="preserve">Celeron1.8GHz - RAMDDR256MB - SvgaGeForce442016MbDDR - HD30GB - DVD Cdrw - Mdm56Kb - LAN - Display14 - WinXpHome</t>
  </si>
  <si>
    <t xml:space="preserve">TOSHIBA 1900 704</t>
  </si>
  <si>
    <t xml:space="preserve">Pentium IV 2,5Ghz-512MbDDR-Geforce 440 64 Mb-60Gb-8xDVDCdrw-16"TFT-Li-ion-mdm56-Lan-1 IEEE1394-WinXPHome</t>
  </si>
  <si>
    <t xml:space="preserve">TOSHIBA 2410 303</t>
  </si>
  <si>
    <t xml:space="preserve">PIV1,7M - RAM256Ddr - HD30Gb - GeForce 420 32Mb - DVD+CDrw - Mdm56 -Lan - WinXpHome - 15 TFT</t>
  </si>
  <si>
    <t xml:space="preserve">TOSHIBA 5100 503</t>
  </si>
  <si>
    <t xml:space="preserve">PIV1,8M-RAM512Ddr-HD40Gb-Svga32Mb-DVD+CDrw-Mdm56-Lan-WinXpHome-15 TFT</t>
  </si>
  <si>
    <t xml:space="preserve">TOSHIBA 5100 603</t>
  </si>
  <si>
    <t xml:space="preserve">PIV1,9M-RAM512Ddr-HD60Gb-Svga64MbDDR-DVD+CDrw-Mdm56-Lan-WinXpHome-15 TFT</t>
  </si>
  <si>
    <t xml:space="preserve">TOSHIBA 5200 801</t>
  </si>
  <si>
    <t xml:space="preserve">PIV2,0-RAM512Ddr-HD60Gb-SvgaGeforce 460 64MbDDR-DVD+CDrw-Mdm56-Lan-WinXpHome-15 TFT</t>
  </si>
  <si>
    <t xml:space="preserve">Tower ATX 300W AOPEN</t>
  </si>
  <si>
    <t xml:space="preserve">Ventola Cooler Master 8x8</t>
  </si>
  <si>
    <t xml:space="preserve">Ventola per case 8x8x25</t>
  </si>
  <si>
    <t xml:space="preserve">Verbatim Lettore Cd-mp3 8cm</t>
  </si>
  <si>
    <t xml:space="preserve">Lettore Cd-8cm con mp3</t>
  </si>
  <si>
    <t xml:space="preserve">XELO RADEON 7500 by ATI</t>
  </si>
  <si>
    <t xml:space="preserve">64Mb DDR Ram TvOut</t>
  </si>
  <si>
    <t xml:space="preserve">128Mb SDR Ram TvOut</t>
  </si>
  <si>
    <t xml:space="preserve">XELO RADEON 8500 by ATI</t>
  </si>
  <si>
    <t xml:space="preserve">128Mb DDR Ram TvOut</t>
  </si>
  <si>
    <t xml:space="preserve">XELO RADEON 9000 by ATI</t>
  </si>
  <si>
    <t xml:space="preserve">64 Mb DDR TvOut</t>
  </si>
</sst>
</file>

<file path=xl/styles.xml><?xml version="1.0" encoding="utf-8"?>
<styleSheet xmlns="http://schemas.openxmlformats.org/spreadsheetml/2006/main">
  <numFmts count="6">
    <numFmt numFmtId="164" formatCode="General"/>
    <numFmt numFmtId="165" formatCode="_([$€]* #,##0.00_);_([$€]* \(#,##0.00\);_([$€]* \-??_);_(@_)"/>
    <numFmt numFmtId="166" formatCode="_-[$€-2]\ * #,##0.00_-;\-[$€-2]\ * #,##0.00_-;_-[$€-2]\ * \-??_-"/>
    <numFmt numFmtId="167" formatCode="dd/mm/yy"/>
    <numFmt numFmtId="168" formatCode="General"/>
    <numFmt numFmtId="169" formatCode="&quot;L. &quot;#,##0.00;[RED]&quot;-L. &quot;#,##0.00"/>
  </numFmts>
  <fonts count="17">
    <font>
      <sz val="10"/>
      <name val="Arial"/>
      <family val="0"/>
    </font>
    <font>
      <sz val="10"/>
      <name val="Arial"/>
      <family val="0"/>
    </font>
    <font>
      <sz val="10"/>
      <name val="Arial"/>
      <family val="0"/>
    </font>
    <font>
      <sz val="10"/>
      <name val="Arial"/>
      <family val="0"/>
    </font>
    <font>
      <sz val="10"/>
      <name val="Garamond"/>
      <family val="0"/>
    </font>
    <font>
      <sz val="10"/>
      <name val="Arial"/>
      <family val="2"/>
    </font>
    <font>
      <b val="true"/>
      <sz val="20"/>
      <name val="Arial"/>
      <family val="2"/>
    </font>
    <font>
      <sz val="9"/>
      <name val="Arial"/>
      <family val="2"/>
    </font>
    <font>
      <sz val="22"/>
      <name val="Arial"/>
      <family val="2"/>
    </font>
    <font>
      <sz val="16"/>
      <name val="Arial"/>
      <family val="2"/>
    </font>
    <font>
      <i val="true"/>
      <sz val="6"/>
      <name val="Arial"/>
      <family val="2"/>
    </font>
    <font>
      <sz val="11"/>
      <name val="Arial"/>
      <family val="2"/>
    </font>
    <font>
      <b val="true"/>
      <sz val="18"/>
      <name val="Arial"/>
      <family val="2"/>
    </font>
    <font>
      <b val="true"/>
      <sz val="12"/>
      <name val="Arial"/>
      <family val="2"/>
    </font>
    <font>
      <b val="true"/>
      <sz val="10"/>
      <name val="Arial"/>
      <family val="2"/>
    </font>
    <font>
      <b val="true"/>
      <sz val="11"/>
      <name val="Arial"/>
      <family val="2"/>
    </font>
    <font>
      <i val="true"/>
      <sz val="10"/>
      <name val="Arial"/>
      <family val="2"/>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99"/>
        <bgColor rgb="FFC0C0C0"/>
      </patternFill>
    </fill>
    <fill>
      <patternFill patternType="solid">
        <fgColor rgb="FFCCFFFF"/>
        <bgColor rgb="FFCCFFFF"/>
      </patternFill>
    </fill>
  </fills>
  <borders count="11">
    <border diagonalUp="false" diagonalDown="false">
      <left/>
      <right/>
      <top/>
      <bottom/>
      <diagonal/>
    </border>
    <border diagonalUp="false" diagonalDown="false">
      <left style="thick"/>
      <right style="thick"/>
      <top style="thick"/>
      <bottom style="thick"/>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style="thin"/>
      <right style="thin"/>
      <top style="thin"/>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5" fillId="0" borderId="8"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20" applyFont="true" applyBorder="true" applyAlignment="true" applyProtection="true">
      <alignment horizontal="center" vertical="bottom" textRotation="0" wrapText="false" indent="0" shrinkToFit="false"/>
      <protection locked="true" hidden="false"/>
    </xf>
    <xf numFmtId="168" fontId="11"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general" vertical="bottom" textRotation="0" wrapText="tru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6" fontId="5" fillId="0" borderId="9" xfId="21"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_esercizio di ripasso" xfId="21"/>
    <cellStyle name="Normal_Funct"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67200</xdr:colOff>
      <xdr:row>0</xdr:row>
      <xdr:rowOff>83880</xdr:rowOff>
    </xdr:from>
    <xdr:to>
      <xdr:col>13</xdr:col>
      <xdr:colOff>279720</xdr:colOff>
      <xdr:row>13</xdr:row>
      <xdr:rowOff>7920</xdr:rowOff>
    </xdr:to>
    <xdr:sp>
      <xdr:nvSpPr>
        <xdr:cNvPr id="0" name="Text 1"/>
        <xdr:cNvSpPr/>
      </xdr:nvSpPr>
      <xdr:spPr>
        <a:xfrm>
          <a:off x="8048160" y="83880"/>
          <a:ext cx="3103560" cy="2575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1) nella colonna prezzo scontat inserire una formula SE tale che applichi uno sconto del 10% solo se è un libro di informatic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inserire il prezzo totale come prezzo scontato per quantità</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inserire il totale dei libri venduti</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a lato inserire il fatturato totale dei soli libri delle edizioni Newton, il totale dei libri venduti di narrativa (usando funzioni somma-s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8</xdr:col>
      <xdr:colOff>342720</xdr:colOff>
      <xdr:row>13</xdr:row>
      <xdr:rowOff>68760</xdr:rowOff>
    </xdr:from>
    <xdr:to>
      <xdr:col>13</xdr:col>
      <xdr:colOff>263520</xdr:colOff>
      <xdr:row>27</xdr:row>
      <xdr:rowOff>46080</xdr:rowOff>
    </xdr:to>
    <xdr:sp>
      <xdr:nvSpPr>
        <xdr:cNvPr id="1" name="Text 2"/>
        <xdr:cNvSpPr/>
      </xdr:nvSpPr>
      <xdr:spPr>
        <a:xfrm>
          <a:off x="8023680" y="2720520"/>
          <a:ext cx="3111840" cy="2324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NO, NON SVOLGERE QUESTO ESERCIZIO</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condo me tenere le due fatture separate è sbagliato.</a:t>
          </a:r>
          <a:endParaRPr b="0" lang="en-US" sz="1000" spc="-1" strike="noStrike">
            <a:latin typeface="Times New Roman"/>
          </a:endParaRPr>
        </a:p>
        <a:p>
          <a:r>
            <a:rPr b="0" lang="en-US" sz="1000" spc="-1" strike="noStrike">
              <a:latin typeface="Arial"/>
            </a:rPr>
            <a:t>Riorganizzare il foglio in una tabella sola in modo che i dati siano coerenti.</a:t>
          </a:r>
          <a:endParaRPr b="0" lang="en-US" sz="1000" spc="-1" strike="noStrike">
            <a:latin typeface="Times New Roman"/>
          </a:endParaRPr>
        </a:p>
        <a:p>
          <a:r>
            <a:rPr b="0" lang="en-US" sz="1000" spc="-1" strike="noStrike">
              <a:latin typeface="Arial"/>
            </a:rPr>
            <a:t>Inserire un subtotale che mostri il totale delle due librerie</a:t>
          </a:r>
          <a:endParaRPr b="0" lang="en-US" sz="1000" spc="-1" strike="noStrike">
            <a:latin typeface="Times New Roman"/>
          </a:endParaRPr>
        </a:p>
        <a:p>
          <a:r>
            <a:rPr b="0" lang="en-US" sz="1000" spc="-1" strike="noStrike">
              <a:latin typeface="Arial"/>
            </a:rPr>
            <a:t>inserire una tabella pivot he confronti le due librerie per vedere quella che vende di più.</a:t>
          </a:r>
          <a:endParaRPr b="0" lang="en-US" sz="1000" spc="-1" strike="noStrike">
            <a:latin typeface="Times New Roman"/>
          </a:endParaRPr>
        </a:p>
        <a:p>
          <a:r>
            <a:rPr b="0" lang="en-US" sz="1000" spc="-1" strike="noStrike">
              <a:latin typeface="Arial"/>
            </a:rPr>
            <a:t>trovare l'unico libro che la cortina vende più della feltrinelli</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1</xdr:row>
      <xdr:rowOff>121680</xdr:rowOff>
    </xdr:from>
    <xdr:to>
      <xdr:col>10</xdr:col>
      <xdr:colOff>541080</xdr:colOff>
      <xdr:row>19</xdr:row>
      <xdr:rowOff>152640</xdr:rowOff>
    </xdr:to>
    <xdr:sp>
      <xdr:nvSpPr>
        <xdr:cNvPr id="2" name="Text 1"/>
        <xdr:cNvSpPr/>
      </xdr:nvSpPr>
      <xdr:spPr>
        <a:xfrm>
          <a:off x="4030200" y="2179080"/>
          <a:ext cx="3894120" cy="1371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NO, NON SVOLGERE QUESTO ESERCIZIO</a:t>
          </a:r>
          <a:endParaRPr b="0" lang="en-US" sz="1000" spc="-1" strike="noStrike">
            <a:latin typeface="Times New Roman"/>
          </a:endParaRPr>
        </a:p>
        <a:p>
          <a:r>
            <a:rPr b="0" lang="en-US" sz="1000" spc="-1" strike="noStrike">
              <a:latin typeface="Arial"/>
            </a:rPr>
            <a:t>usare il risolutore per trovare quanti kilometri sono necessari affinche il costo del diesel e del benzina si equivalgano</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racciare il grafico delle tre colonne di sinistra</a:t>
          </a:r>
          <a:endParaRPr b="0" lang="en-US" sz="10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F2"/>
    </sheetView>
  </sheetViews>
  <sheetFormatPr defaultColWidth="9.1015625" defaultRowHeight="13.2" zeroHeight="false" outlineLevelRow="0" outlineLevelCol="0"/>
  <cols>
    <col collapsed="false" customWidth="true" hidden="false" outlineLevel="0" max="1" min="1" style="1" width="5.1"/>
    <col collapsed="false" customWidth="true" hidden="false" outlineLevel="0" max="2" min="2" style="1" width="12.66"/>
    <col collapsed="false" customWidth="true" hidden="false" outlineLevel="0" max="4" min="3" style="1" width="10.55"/>
    <col collapsed="false" customWidth="true" hidden="false" outlineLevel="0" max="5" min="5" style="1" width="10.66"/>
    <col collapsed="false" customWidth="true" hidden="false" outlineLevel="0" max="8" min="6" style="1" width="10.55"/>
    <col collapsed="false" customWidth="true" hidden="false" outlineLevel="0" max="9" min="9" style="1" width="13.99"/>
    <col collapsed="false" customWidth="true" hidden="false" outlineLevel="0" max="11" min="10" style="1" width="9.55"/>
    <col collapsed="false" customWidth="true" hidden="false" outlineLevel="0" max="12" min="12" style="1" width="2.43"/>
    <col collapsed="false" customWidth="false" hidden="false" outlineLevel="0" max="257" min="13" style="1" width="9.1"/>
  </cols>
  <sheetData>
    <row r="2" customFormat="false" ht="24.6" hidden="false" customHeight="false" outlineLevel="0" collapsed="false">
      <c r="A2" s="2" t="s">
        <v>0</v>
      </c>
      <c r="B2" s="2"/>
      <c r="C2" s="2"/>
      <c r="D2" s="2"/>
      <c r="E2" s="3" t="n">
        <f aca="true">NOW()</f>
        <v>46233.3769274541</v>
      </c>
      <c r="F2" s="3"/>
      <c r="G2" s="3"/>
      <c r="H2" s="3"/>
    </row>
    <row r="3" customFormat="false" ht="12" hidden="false" customHeight="true" outlineLevel="0" collapsed="false"/>
    <row r="5" customFormat="false" ht="13.8" hidden="false" customHeight="false" outlineLevel="0" collapsed="false"/>
    <row r="6" customFormat="false" ht="13.8" hidden="false" customHeight="true" outlineLevel="0" collapsed="false">
      <c r="A6" s="4" t="s">
        <v>1</v>
      </c>
      <c r="B6" s="4"/>
      <c r="C6" s="4"/>
      <c r="D6" s="4"/>
      <c r="E6" s="4"/>
      <c r="F6" s="4"/>
      <c r="G6" s="4"/>
      <c r="H6" s="4"/>
      <c r="I6" s="4"/>
      <c r="J6" s="5"/>
    </row>
    <row r="7" customFormat="false" ht="13.2" hidden="false" customHeight="false" outlineLevel="0" collapsed="false">
      <c r="A7" s="4"/>
      <c r="B7" s="4"/>
      <c r="C7" s="4"/>
      <c r="D7" s="4"/>
      <c r="E7" s="4"/>
      <c r="F7" s="4"/>
      <c r="G7" s="4"/>
      <c r="H7" s="4"/>
      <c r="I7" s="4"/>
    </row>
    <row r="8" customFormat="false" ht="13.2" hidden="false" customHeight="false" outlineLevel="0" collapsed="false">
      <c r="A8" s="4"/>
      <c r="B8" s="4"/>
      <c r="C8" s="4"/>
      <c r="D8" s="4"/>
      <c r="E8" s="4"/>
      <c r="F8" s="4"/>
      <c r="G8" s="4"/>
      <c r="H8" s="4"/>
      <c r="I8" s="4"/>
    </row>
    <row r="9" customFormat="false" ht="13.2" hidden="false" customHeight="false" outlineLevel="0" collapsed="false">
      <c r="A9" s="4"/>
      <c r="B9" s="4"/>
      <c r="C9" s="4"/>
      <c r="D9" s="4"/>
      <c r="E9" s="4"/>
      <c r="F9" s="4"/>
      <c r="G9" s="4"/>
      <c r="H9" s="4"/>
      <c r="I9" s="4"/>
    </row>
    <row r="10" customFormat="false" ht="13.2" hidden="false" customHeight="false" outlineLevel="0" collapsed="false">
      <c r="A10" s="4"/>
      <c r="B10" s="4"/>
      <c r="C10" s="4"/>
      <c r="D10" s="4"/>
      <c r="E10" s="4"/>
      <c r="F10" s="4"/>
      <c r="G10" s="4"/>
      <c r="H10" s="4"/>
      <c r="I10" s="4"/>
    </row>
    <row r="11" customFormat="false" ht="13.2" hidden="false" customHeight="false" outlineLevel="0" collapsed="false">
      <c r="A11" s="4"/>
      <c r="B11" s="4"/>
      <c r="C11" s="4"/>
      <c r="D11" s="4"/>
      <c r="E11" s="4"/>
      <c r="F11" s="4"/>
      <c r="G11" s="4"/>
      <c r="H11" s="4"/>
      <c r="I11" s="4"/>
    </row>
    <row r="12" customFormat="false" ht="13.2" hidden="false" customHeight="false" outlineLevel="0" collapsed="false">
      <c r="A12" s="4"/>
      <c r="B12" s="4"/>
      <c r="C12" s="4"/>
      <c r="D12" s="4"/>
      <c r="E12" s="4"/>
      <c r="F12" s="4"/>
      <c r="G12" s="4"/>
      <c r="H12" s="4"/>
      <c r="I12" s="4"/>
    </row>
    <row r="13" customFormat="false" ht="13.2" hidden="false" customHeight="false" outlineLevel="0" collapsed="false">
      <c r="A13" s="4"/>
      <c r="B13" s="4"/>
      <c r="C13" s="4"/>
      <c r="D13" s="4"/>
      <c r="E13" s="4"/>
      <c r="F13" s="4"/>
      <c r="G13" s="4"/>
      <c r="H13" s="4"/>
      <c r="I13" s="4"/>
    </row>
    <row r="14" customFormat="false" ht="13.2" hidden="false" customHeight="false" outlineLevel="0" collapsed="false">
      <c r="A14" s="4"/>
      <c r="B14" s="4"/>
      <c r="C14" s="4"/>
      <c r="D14" s="4"/>
      <c r="E14" s="4"/>
      <c r="F14" s="4"/>
      <c r="G14" s="4"/>
      <c r="H14" s="4"/>
      <c r="I14" s="4"/>
    </row>
    <row r="15" customFormat="false" ht="13.2" hidden="false" customHeight="false" outlineLevel="0" collapsed="false">
      <c r="A15" s="4"/>
      <c r="B15" s="4"/>
      <c r="C15" s="4"/>
      <c r="D15" s="4"/>
      <c r="E15" s="4"/>
      <c r="F15" s="4"/>
      <c r="G15" s="4"/>
      <c r="H15" s="4"/>
      <c r="I15" s="4"/>
    </row>
    <row r="16" customFormat="false" ht="13.2" hidden="false" customHeight="false" outlineLevel="0" collapsed="false">
      <c r="A16" s="4"/>
      <c r="B16" s="4"/>
      <c r="C16" s="4"/>
      <c r="D16" s="4"/>
      <c r="E16" s="4"/>
      <c r="F16" s="4"/>
      <c r="G16" s="4"/>
      <c r="H16" s="4"/>
      <c r="I16" s="4"/>
    </row>
    <row r="17" customFormat="false" ht="13.8" hidden="false" customHeight="false" outlineLevel="0" collapsed="false">
      <c r="A17" s="4"/>
      <c r="B17" s="4"/>
      <c r="C17" s="4"/>
      <c r="D17" s="4"/>
      <c r="E17" s="4"/>
      <c r="F17" s="4"/>
      <c r="G17" s="4"/>
      <c r="H17" s="4"/>
      <c r="I17" s="4"/>
    </row>
    <row r="18" customFormat="false" ht="13.8" hidden="false" customHeight="false" outlineLevel="0" collapsed="false"/>
    <row r="20" customFormat="false" ht="13.8" hidden="false" customHeight="false" outlineLevel="0" collapsed="false"/>
    <row r="21" customFormat="false" ht="13.2" hidden="false" customHeight="false" outlineLevel="0" collapsed="false">
      <c r="B21" s="6" t="s">
        <v>2</v>
      </c>
      <c r="C21" s="7"/>
    </row>
    <row r="22" customFormat="false" ht="13.8" hidden="false" customHeight="false" outlineLevel="0" collapsed="false">
      <c r="B22" s="8" t="s">
        <v>3</v>
      </c>
      <c r="C22" s="9"/>
    </row>
    <row r="23" customFormat="false" ht="40.2" hidden="false" customHeight="true" outlineLevel="0" collapsed="false">
      <c r="B23" s="10" t="s">
        <v>4</v>
      </c>
      <c r="C23" s="11"/>
      <c r="E23" s="12" t="s">
        <v>5</v>
      </c>
      <c r="F23" s="13" t="s">
        <v>6</v>
      </c>
      <c r="G23" s="14" t="s">
        <v>7</v>
      </c>
    </row>
    <row r="24" customFormat="false" ht="13.2" hidden="false" customHeight="false" outlineLevel="0" collapsed="false">
      <c r="E24" s="8" t="n">
        <v>1000000</v>
      </c>
      <c r="F24" s="1" t="n">
        <v>175000</v>
      </c>
      <c r="G24" s="9" t="s">
        <v>8</v>
      </c>
    </row>
    <row r="25" customFormat="false" ht="13.2" hidden="false" customHeight="false" outlineLevel="0" collapsed="false">
      <c r="E25" s="8" t="n">
        <v>1000000</v>
      </c>
      <c r="F25" s="1" t="n">
        <v>177000</v>
      </c>
      <c r="G25" s="9" t="s">
        <v>8</v>
      </c>
    </row>
    <row r="26" customFormat="false" ht="13.2" hidden="false" customHeight="false" outlineLevel="0" collapsed="false">
      <c r="E26" s="8" t="n">
        <v>1000000</v>
      </c>
      <c r="F26" s="9" t="s">
        <v>8</v>
      </c>
      <c r="G26" s="9" t="s">
        <v>8</v>
      </c>
    </row>
    <row r="27" customFormat="false" ht="13.2" hidden="false" customHeight="false" outlineLevel="0" collapsed="false">
      <c r="E27" s="8" t="n">
        <v>1000000</v>
      </c>
      <c r="F27" s="9" t="s">
        <v>8</v>
      </c>
      <c r="G27" s="9" t="s">
        <v>8</v>
      </c>
    </row>
    <row r="28" customFormat="false" ht="13.2" hidden="false" customHeight="false" outlineLevel="0" collapsed="false">
      <c r="E28" s="8" t="n">
        <v>1000000</v>
      </c>
      <c r="F28" s="9" t="s">
        <v>8</v>
      </c>
      <c r="G28" s="9" t="s">
        <v>8</v>
      </c>
    </row>
    <row r="29" customFormat="false" ht="13.2" hidden="false" customHeight="false" outlineLevel="0" collapsed="false">
      <c r="E29" s="8" t="n">
        <v>1000000</v>
      </c>
      <c r="F29" s="9" t="s">
        <v>8</v>
      </c>
      <c r="G29" s="9" t="s">
        <v>8</v>
      </c>
    </row>
    <row r="30" customFormat="false" ht="13.2" hidden="false" customHeight="false" outlineLevel="0" collapsed="false">
      <c r="B30" s="15"/>
      <c r="E30" s="8" t="n">
        <v>1000000</v>
      </c>
      <c r="F30" s="9" t="s">
        <v>8</v>
      </c>
      <c r="G30" s="9" t="s">
        <v>8</v>
      </c>
    </row>
    <row r="31" customFormat="false" ht="13.2" hidden="false" customHeight="false" outlineLevel="0" collapsed="false">
      <c r="E31" s="8" t="n">
        <v>1000000</v>
      </c>
      <c r="F31" s="9" t="s">
        <v>8</v>
      </c>
      <c r="G31" s="9" t="s">
        <v>8</v>
      </c>
    </row>
    <row r="32" customFormat="false" ht="13.2" hidden="false" customHeight="false" outlineLevel="0" collapsed="false">
      <c r="E32" s="8" t="n">
        <v>1000000</v>
      </c>
      <c r="F32" s="9" t="s">
        <v>8</v>
      </c>
      <c r="G32" s="9" t="s">
        <v>8</v>
      </c>
    </row>
    <row r="33" customFormat="false" ht="13.2" hidden="false" customHeight="false" outlineLevel="0" collapsed="false">
      <c r="E33" s="8" t="n">
        <v>1000000</v>
      </c>
      <c r="F33" s="9" t="s">
        <v>8</v>
      </c>
      <c r="G33" s="9" t="s">
        <v>8</v>
      </c>
    </row>
    <row r="34" customFormat="false" ht="13.8" hidden="false" customHeight="false" outlineLevel="0" collapsed="false">
      <c r="E34" s="16" t="n">
        <v>1000000</v>
      </c>
      <c r="F34" s="11" t="s">
        <v>8</v>
      </c>
      <c r="G34" s="11" t="s">
        <v>8</v>
      </c>
    </row>
  </sheetData>
  <mergeCells count="3">
    <mergeCell ref="A2:D2"/>
    <mergeCell ref="E2:F2"/>
    <mergeCell ref="A6:I17"/>
  </mergeCells>
  <printOptions headings="false" gridLines="false" gridLinesSet="true" horizontalCentered="true" verticalCentered="true"/>
  <pageMargins left="0.590277777777778"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6"/>
    </sheetView>
  </sheetViews>
  <sheetFormatPr defaultColWidth="9.0546875" defaultRowHeight="13.2" zeroHeight="false" outlineLevelRow="0" outlineLevelCol="0"/>
  <sheetData>
    <row r="1" customFormat="false" ht="27.6" hidden="false" customHeight="false" outlineLevel="0" collapsed="false">
      <c r="A1" s="17" t="s">
        <v>9</v>
      </c>
      <c r="B1" s="1"/>
      <c r="C1" s="1"/>
      <c r="D1" s="1"/>
      <c r="E1" s="1"/>
      <c r="F1" s="1"/>
      <c r="G1" s="1"/>
      <c r="H1" s="1"/>
    </row>
    <row r="2" customFormat="false" ht="13.2" hidden="false" customHeight="false" outlineLevel="0" collapsed="false">
      <c r="A2" s="18" t="s">
        <v>10</v>
      </c>
      <c r="B2" s="1"/>
      <c r="C2" s="1"/>
      <c r="D2" s="1"/>
      <c r="E2" s="1"/>
      <c r="F2" s="1"/>
      <c r="G2" s="1"/>
      <c r="H2" s="1"/>
    </row>
    <row r="3" customFormat="false" ht="13.2" hidden="false" customHeight="false" outlineLevel="0" collapsed="false">
      <c r="A3" s="18"/>
      <c r="B3" s="1"/>
      <c r="C3" s="1"/>
      <c r="D3" s="1"/>
      <c r="E3" s="1"/>
      <c r="F3" s="1"/>
      <c r="G3" s="1"/>
      <c r="H3" s="1"/>
    </row>
    <row r="4" customFormat="false" ht="13.8" hidden="false" customHeight="false" outlineLevel="0" collapsed="false">
      <c r="A4" s="19"/>
      <c r="B4" s="20" t="s">
        <v>11</v>
      </c>
      <c r="C4" s="20"/>
      <c r="D4" s="20"/>
      <c r="E4" s="20" t="s">
        <v>12</v>
      </c>
      <c r="F4" s="20"/>
      <c r="G4" s="20"/>
      <c r="H4" s="20"/>
    </row>
    <row r="5" customFormat="false" ht="13.8" hidden="false" customHeight="false" outlineLevel="0" collapsed="false">
      <c r="A5" s="19"/>
      <c r="B5" s="20" t="s">
        <v>13</v>
      </c>
      <c r="C5" s="20" t="s">
        <v>14</v>
      </c>
      <c r="D5" s="20" t="s">
        <v>15</v>
      </c>
      <c r="E5" s="20" t="s">
        <v>16</v>
      </c>
      <c r="F5" s="20" t="s">
        <v>17</v>
      </c>
      <c r="G5" s="20" t="s">
        <v>18</v>
      </c>
      <c r="H5" s="20" t="s">
        <v>19</v>
      </c>
    </row>
    <row r="6" customFormat="false" ht="13.8" hidden="false" customHeight="false" outlineLevel="0" collapsed="false">
      <c r="A6" s="21" t="s">
        <v>20</v>
      </c>
      <c r="B6" s="22" t="n">
        <v>23114.0415662099</v>
      </c>
      <c r="C6" s="22" t="n">
        <f aca="false">D6-200</f>
        <v>16348.1429486984</v>
      </c>
      <c r="D6" s="22" t="n">
        <v>16548.1429486984</v>
      </c>
      <c r="E6" s="22" t="n">
        <f aca="false">F6-200</f>
        <v>5643.01889095737</v>
      </c>
      <c r="F6" s="22" t="n">
        <v>5843.01889095737</v>
      </c>
      <c r="G6" s="22" t="n">
        <f aca="false">F6-1000</f>
        <v>4843.01889095737</v>
      </c>
      <c r="H6" s="22" t="n">
        <f aca="false">SUM(B6:G6)</f>
        <v>72339.3841364788</v>
      </c>
    </row>
    <row r="7" customFormat="false" ht="13.8" hidden="false" customHeight="false" outlineLevel="0" collapsed="false">
      <c r="A7" s="21" t="s">
        <v>21</v>
      </c>
      <c r="B7" s="22" t="n">
        <v>14407.452620014</v>
      </c>
      <c r="C7" s="22" t="n">
        <f aca="false">D7-200</f>
        <v>20457.2649311808</v>
      </c>
      <c r="D7" s="22" t="n">
        <v>20657.2649311808</v>
      </c>
      <c r="E7" s="22" t="n">
        <f aca="false">F7-200</f>
        <v>11513.1931516465</v>
      </c>
      <c r="F7" s="22" t="n">
        <v>11713.1931516465</v>
      </c>
      <c r="G7" s="22" t="n">
        <f aca="false">F7-1000</f>
        <v>10713.1931516465</v>
      </c>
      <c r="H7" s="22" t="n">
        <f aca="false">SUM(B7:G7)</f>
        <v>89461.561937315</v>
      </c>
    </row>
    <row r="8" customFormat="false" ht="13.8" hidden="false" customHeight="false" outlineLevel="0" collapsed="false">
      <c r="A8" s="21" t="s">
        <v>22</v>
      </c>
      <c r="B8" s="22" t="n">
        <v>20380.4803613392</v>
      </c>
      <c r="C8" s="22" t="n">
        <f aca="false">D8-200</f>
        <v>13423.0903042695</v>
      </c>
      <c r="D8" s="22" t="n">
        <v>13623.0903042695</v>
      </c>
      <c r="E8" s="22" t="n">
        <f aca="false">F8-200</f>
        <v>3770.7510605182</v>
      </c>
      <c r="F8" s="22" t="n">
        <v>3970.7510605182</v>
      </c>
      <c r="G8" s="22" t="n">
        <f aca="false">F8-1000</f>
        <v>2970.7510605182</v>
      </c>
      <c r="H8" s="22" t="n">
        <f aca="false">SUM(B8:G8)</f>
        <v>58138.9141514328</v>
      </c>
    </row>
    <row r="9" customFormat="false" ht="13.8" hidden="false" customHeight="false" outlineLevel="0" collapsed="false">
      <c r="A9" s="21" t="s">
        <v>23</v>
      </c>
      <c r="B9" s="22" t="n">
        <v>18765.7643360698</v>
      </c>
      <c r="C9" s="22" t="n">
        <f aca="false">D9-200</f>
        <v>12078.4691915647</v>
      </c>
      <c r="D9" s="22" t="n">
        <v>12278.4691915647</v>
      </c>
      <c r="E9" s="22" t="n">
        <f aca="false">F9-200</f>
        <v>3268.19055757317</v>
      </c>
      <c r="F9" s="22" t="n">
        <v>3468.19055757317</v>
      </c>
      <c r="G9" s="22" t="n">
        <f aca="false">F9-1000</f>
        <v>2468.19055757317</v>
      </c>
      <c r="H9" s="22" t="n">
        <f aca="false">SUM(B9:G9)</f>
        <v>52327.2743919187</v>
      </c>
    </row>
    <row r="10" customFormat="false" ht="13.8" hidden="false" customHeight="false" outlineLevel="0" collapsed="false">
      <c r="A10" s="21" t="s">
        <v>24</v>
      </c>
      <c r="B10" s="22" t="n">
        <v>13525.2540665914</v>
      </c>
      <c r="C10" s="22" t="n">
        <f aca="false">D10-200</f>
        <v>10674.4773705252</v>
      </c>
      <c r="D10" s="22" t="n">
        <v>10874.4773705252</v>
      </c>
      <c r="E10" s="22" t="n">
        <f aca="false">F10-200</f>
        <v>23607.2573015534</v>
      </c>
      <c r="F10" s="22" t="n">
        <v>23807.2573015534</v>
      </c>
      <c r="G10" s="22" t="n">
        <f aca="false">F10-1000</f>
        <v>22807.2573015534</v>
      </c>
      <c r="H10" s="22" t="n">
        <f aca="false">SUM(B10:G10)</f>
        <v>105295.980712302</v>
      </c>
    </row>
    <row r="11" customFormat="false" ht="13.8" hidden="false" customHeight="false" outlineLevel="0" collapsed="false">
      <c r="A11" s="21" t="s">
        <v>25</v>
      </c>
      <c r="B11" s="22" t="n">
        <v>8759.70946378979</v>
      </c>
      <c r="C11" s="22" t="n">
        <f aca="false">D11-200</f>
        <v>20653.7736136967</v>
      </c>
      <c r="D11" s="22" t="n">
        <v>20853.7736136967</v>
      </c>
      <c r="E11" s="22" t="n">
        <f aca="false">F11-200</f>
        <v>15943.4186834315</v>
      </c>
      <c r="F11" s="22" t="n">
        <v>16143.4186834315</v>
      </c>
      <c r="G11" s="22" t="n">
        <f aca="false">F11-1000</f>
        <v>15143.4186834315</v>
      </c>
      <c r="H11" s="22" t="n">
        <f aca="false">SUM(B11:G11)</f>
        <v>97497.5127414777</v>
      </c>
    </row>
    <row r="12" customFormat="false" ht="13.8" hidden="false" customHeight="false" outlineLevel="0" collapsed="false">
      <c r="A12" s="21" t="s">
        <v>26</v>
      </c>
      <c r="B12" s="22" t="n">
        <v>14324.6681112094</v>
      </c>
      <c r="C12" s="22" t="n">
        <f aca="false">D12-200</f>
        <v>24790.4904324473</v>
      </c>
      <c r="D12" s="22" t="n">
        <v>24990.4904324473</v>
      </c>
      <c r="E12" s="22" t="n">
        <f aca="false">F12-200</f>
        <v>1152.58644367809</v>
      </c>
      <c r="F12" s="22" t="n">
        <v>1352.58644367809</v>
      </c>
      <c r="G12" s="22" t="n">
        <f aca="false">F12-1000</f>
        <v>352.586443678091</v>
      </c>
      <c r="H12" s="22" t="n">
        <f aca="false">SUM(B12:G12)</f>
        <v>66963.4083071383</v>
      </c>
    </row>
    <row r="13" customFormat="false" ht="13.8" hidden="false" customHeight="false" outlineLevel="0" collapsed="false">
      <c r="A13" s="21" t="s">
        <v>27</v>
      </c>
      <c r="B13" s="22" t="n">
        <v>5917.44132816553</v>
      </c>
      <c r="C13" s="22" t="n">
        <f aca="false">D13-200</f>
        <v>23499.3865779595</v>
      </c>
      <c r="D13" s="22" t="n">
        <v>23699.3865779595</v>
      </c>
      <c r="E13" s="22" t="n">
        <f aca="false">F13-200</f>
        <v>17573.1864375744</v>
      </c>
      <c r="F13" s="22" t="n">
        <v>17773.1864375744</v>
      </c>
      <c r="G13" s="22" t="n">
        <f aca="false">F13-1000</f>
        <v>16773.1864375744</v>
      </c>
      <c r="H13" s="22" t="n">
        <f aca="false">SUM(B13:G13)</f>
        <v>105235.773796808</v>
      </c>
    </row>
    <row r="14" customFormat="false" ht="13.8" hidden="false" customHeight="false" outlineLevel="0" collapsed="false">
      <c r="A14" s="21" t="s">
        <v>28</v>
      </c>
      <c r="B14" s="22" t="n">
        <v>3612.01818903165</v>
      </c>
      <c r="C14" s="22" t="n">
        <f aca="false">D14-200</f>
        <v>20761.6443372906</v>
      </c>
      <c r="D14" s="22" t="n">
        <v>20961.6443372906</v>
      </c>
      <c r="E14" s="22" t="n">
        <f aca="false">F14-200</f>
        <v>9005.40787987915</v>
      </c>
      <c r="F14" s="22" t="n">
        <v>9205.40787987915</v>
      </c>
      <c r="G14" s="22" t="n">
        <f aca="false">F14-1000</f>
        <v>8205.40787987915</v>
      </c>
      <c r="H14" s="22" t="n">
        <f aca="false">SUM(B14:G14)</f>
        <v>71751.5305032502</v>
      </c>
    </row>
    <row r="15" customFormat="false" ht="13.8" hidden="false" customHeight="false" outlineLevel="0" collapsed="false">
      <c r="A15" s="21" t="s">
        <v>29</v>
      </c>
      <c r="B15" s="22" t="n">
        <v>20686.5321817682</v>
      </c>
      <c r="C15" s="22" t="n">
        <f aca="false">D15-200</f>
        <v>23268.5934018983</v>
      </c>
      <c r="D15" s="22" t="n">
        <v>23468.5934018983</v>
      </c>
      <c r="E15" s="22" t="n">
        <f aca="false">F15-200</f>
        <v>19799.1698965423</v>
      </c>
      <c r="F15" s="22" t="n">
        <v>19999.1698965423</v>
      </c>
      <c r="G15" s="22" t="n">
        <f aca="false">F15-1000</f>
        <v>18999.1698965423</v>
      </c>
      <c r="H15" s="22" t="n">
        <f aca="false">SUM(B15:G15)</f>
        <v>126221.228675192</v>
      </c>
    </row>
    <row r="16" customFormat="false" ht="13.8" hidden="false" customHeight="false" outlineLevel="0" collapsed="false">
      <c r="A16" s="21" t="s">
        <v>30</v>
      </c>
      <c r="B16" s="23" t="n">
        <f aca="false">SUM(B6:B15)</f>
        <v>143493.362224189</v>
      </c>
      <c r="C16" s="23" t="n">
        <f aca="false">SUM(C6:C15)</f>
        <v>185955.333109531</v>
      </c>
      <c r="D16" s="23" t="n">
        <f aca="false">SUM(D6:D15)</f>
        <v>187955.333109531</v>
      </c>
      <c r="E16" s="23" t="n">
        <f aca="false">SUM(E6:E15)</f>
        <v>111276.180303354</v>
      </c>
      <c r="F16" s="23" t="n">
        <f aca="false">SUM(F6:F15)</f>
        <v>113276.180303354</v>
      </c>
      <c r="G16" s="23" t="n">
        <f aca="false">SUM(G6:G15)</f>
        <v>103276.180303354</v>
      </c>
      <c r="H16"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2"/>
  <sheetViews>
    <sheetView showFormulas="false" showGridLines="true" showRowColHeaders="true" showZeros="true" rightToLeft="false" tabSelected="true" showOutlineSymbols="true" defaultGridColor="true" view="normal" topLeftCell="B4" colorId="64" zoomScale="90" zoomScaleNormal="90" zoomScalePageLayoutView="100" workbookViewId="0">
      <selection pane="topLeft" activeCell="H35" activeCellId="0" sqref="H35"/>
    </sheetView>
  </sheetViews>
  <sheetFormatPr defaultColWidth="9.0546875" defaultRowHeight="13.2" zeroHeight="false" outlineLevelRow="0" outlineLevelCol="0"/>
  <cols>
    <col collapsed="false" customWidth="true" hidden="false" outlineLevel="0" max="1" min="1" style="0" width="22.43"/>
    <col collapsed="false" customWidth="true" hidden="false" outlineLevel="0" max="2" min="2" style="0" width="19.1"/>
    <col collapsed="false" customWidth="true" hidden="false" outlineLevel="0" max="3" min="3" style="0" width="15.87"/>
    <col collapsed="false" customWidth="true" hidden="false" outlineLevel="0" max="4" min="4" style="0" width="11.87"/>
    <col collapsed="false" customWidth="true" hidden="false" outlineLevel="0" max="5" min="5" style="0" width="8.99"/>
    <col collapsed="false" customWidth="true" hidden="false" outlineLevel="0" max="6" min="6" style="0" width="10.99"/>
    <col collapsed="false" customWidth="true" hidden="false" outlineLevel="0" max="7" min="7" style="0" width="10.66"/>
  </cols>
  <sheetData>
    <row r="1" customFormat="false" ht="22.8" hidden="false" customHeight="false" outlineLevel="0" collapsed="false">
      <c r="A1" s="24" t="s">
        <v>31</v>
      </c>
      <c r="B1" s="24"/>
      <c r="C1" s="24"/>
      <c r="D1" s="24"/>
      <c r="E1" s="24"/>
      <c r="F1" s="24"/>
      <c r="G1" s="24"/>
      <c r="H1" s="24"/>
    </row>
    <row r="2" customFormat="false" ht="40.8" hidden="false" customHeight="true" outlineLevel="0" collapsed="false">
      <c r="A2" s="25" t="s">
        <v>32</v>
      </c>
      <c r="B2" s="25" t="s">
        <v>33</v>
      </c>
      <c r="C2" s="25" t="s">
        <v>34</v>
      </c>
      <c r="D2" s="25" t="s">
        <v>35</v>
      </c>
      <c r="E2" s="25" t="s">
        <v>36</v>
      </c>
      <c r="F2" s="26" t="s">
        <v>37</v>
      </c>
      <c r="G2" s="26" t="s">
        <v>38</v>
      </c>
      <c r="H2" s="26" t="s">
        <v>39</v>
      </c>
    </row>
    <row r="3" customFormat="false" ht="13.2" hidden="false" customHeight="false" outlineLevel="0" collapsed="false">
      <c r="A3" s="27" t="s">
        <v>40</v>
      </c>
      <c r="B3" s="27" t="s">
        <v>41</v>
      </c>
      <c r="C3" s="27" t="s">
        <v>42</v>
      </c>
      <c r="D3" s="27" t="s">
        <v>43</v>
      </c>
      <c r="E3" s="28" t="n">
        <v>6.5</v>
      </c>
      <c r="G3" s="0" t="n">
        <v>1</v>
      </c>
    </row>
    <row r="4" customFormat="false" ht="13.2" hidden="false" customHeight="false" outlineLevel="0" collapsed="false">
      <c r="A4" s="27" t="s">
        <v>44</v>
      </c>
      <c r="B4" s="27" t="s">
        <v>45</v>
      </c>
      <c r="C4" s="27" t="s">
        <v>46</v>
      </c>
      <c r="D4" s="27" t="s">
        <v>43</v>
      </c>
      <c r="E4" s="28" t="n">
        <v>1</v>
      </c>
      <c r="G4" s="0" t="n">
        <v>2</v>
      </c>
    </row>
    <row r="5" customFormat="false" ht="13.2" hidden="false" customHeight="false" outlineLevel="0" collapsed="false">
      <c r="A5" s="27" t="s">
        <v>47</v>
      </c>
      <c r="B5" s="27" t="s">
        <v>48</v>
      </c>
      <c r="C5" s="27" t="s">
        <v>49</v>
      </c>
      <c r="D5" s="27" t="s">
        <v>43</v>
      </c>
      <c r="E5" s="28" t="n">
        <v>5.5</v>
      </c>
      <c r="G5" s="0" t="n">
        <v>5</v>
      </c>
    </row>
    <row r="6" customFormat="false" ht="13.2" hidden="false" customHeight="false" outlineLevel="0" collapsed="false">
      <c r="A6" s="27" t="s">
        <v>50</v>
      </c>
      <c r="B6" s="27" t="s">
        <v>51</v>
      </c>
      <c r="C6" s="27" t="s">
        <v>46</v>
      </c>
      <c r="D6" s="27" t="s">
        <v>43</v>
      </c>
      <c r="E6" s="28" t="n">
        <v>0.5</v>
      </c>
      <c r="G6" s="0" t="n">
        <v>2</v>
      </c>
    </row>
    <row r="7" customFormat="false" ht="13.2" hidden="false" customHeight="false" outlineLevel="0" collapsed="false">
      <c r="A7" s="27" t="s">
        <v>52</v>
      </c>
      <c r="B7" s="27" t="s">
        <v>53</v>
      </c>
      <c r="C7" s="27" t="s">
        <v>46</v>
      </c>
      <c r="D7" s="27" t="s">
        <v>43</v>
      </c>
      <c r="E7" s="28" t="n">
        <v>1</v>
      </c>
      <c r="G7" s="0" t="n">
        <v>3</v>
      </c>
    </row>
    <row r="8" customFormat="false" ht="13.2" hidden="false" customHeight="false" outlineLevel="0" collapsed="false">
      <c r="A8" s="27" t="s">
        <v>54</v>
      </c>
      <c r="B8" s="27" t="s">
        <v>55</v>
      </c>
      <c r="C8" s="27" t="s">
        <v>49</v>
      </c>
      <c r="D8" s="27" t="s">
        <v>43</v>
      </c>
      <c r="E8" s="28" t="n">
        <v>9</v>
      </c>
      <c r="G8" s="0" t="n">
        <v>8</v>
      </c>
    </row>
    <row r="9" customFormat="false" ht="13.2" hidden="false" customHeight="false" outlineLevel="0" collapsed="false">
      <c r="A9" s="27" t="s">
        <v>56</v>
      </c>
      <c r="B9" s="27" t="s">
        <v>57</v>
      </c>
      <c r="C9" s="27" t="s">
        <v>58</v>
      </c>
      <c r="D9" s="27" t="s">
        <v>43</v>
      </c>
      <c r="E9" s="28" t="n">
        <v>12.5</v>
      </c>
      <c r="G9" s="0" t="n">
        <v>12</v>
      </c>
    </row>
    <row r="10" customFormat="false" ht="13.2" hidden="false" customHeight="false" outlineLevel="0" collapsed="false">
      <c r="A10" s="27" t="s">
        <v>59</v>
      </c>
      <c r="B10" s="27" t="s">
        <v>41</v>
      </c>
      <c r="C10" s="27" t="s">
        <v>60</v>
      </c>
      <c r="D10" s="27" t="s">
        <v>43</v>
      </c>
      <c r="E10" s="28" t="n">
        <v>6.45</v>
      </c>
      <c r="G10" s="0" t="n">
        <v>1</v>
      </c>
    </row>
    <row r="11" customFormat="false" ht="13.2" hidden="false" customHeight="false" outlineLevel="0" collapsed="false">
      <c r="A11" s="27" t="s">
        <v>61</v>
      </c>
      <c r="B11" s="27" t="s">
        <v>62</v>
      </c>
      <c r="C11" s="27" t="s">
        <v>63</v>
      </c>
      <c r="D11" s="27" t="s">
        <v>64</v>
      </c>
      <c r="E11" s="28" t="n">
        <v>49.5</v>
      </c>
      <c r="G11" s="0" t="n">
        <v>1</v>
      </c>
    </row>
    <row r="12" customFormat="false" ht="13.2" hidden="false" customHeight="false" outlineLevel="0" collapsed="false">
      <c r="A12" s="27" t="s">
        <v>65</v>
      </c>
      <c r="B12" s="27" t="s">
        <v>66</v>
      </c>
      <c r="C12" s="27" t="s">
        <v>67</v>
      </c>
      <c r="D12" s="27" t="s">
        <v>68</v>
      </c>
      <c r="E12" s="28" t="n">
        <v>12.5</v>
      </c>
      <c r="G12" s="0" t="n">
        <v>2</v>
      </c>
    </row>
    <row r="13" customFormat="false" ht="13.2" hidden="false" customHeight="false" outlineLevel="0" collapsed="false">
      <c r="A13" s="27" t="s">
        <v>69</v>
      </c>
      <c r="B13" s="27" t="s">
        <v>70</v>
      </c>
      <c r="C13" s="27" t="s">
        <v>71</v>
      </c>
      <c r="D13" s="27" t="s">
        <v>43</v>
      </c>
      <c r="E13" s="28" t="n">
        <v>11.5</v>
      </c>
      <c r="G13" s="0" t="n">
        <v>2</v>
      </c>
    </row>
    <row r="14" customFormat="false" ht="13.2" hidden="false" customHeight="false" outlineLevel="0" collapsed="false">
      <c r="A14" s="27" t="s">
        <v>72</v>
      </c>
      <c r="B14" s="27" t="s">
        <v>73</v>
      </c>
      <c r="C14" s="27" t="s">
        <v>49</v>
      </c>
      <c r="D14" s="27" t="s">
        <v>68</v>
      </c>
      <c r="E14" s="28" t="n">
        <v>39.5</v>
      </c>
      <c r="G14" s="0" t="n">
        <v>30</v>
      </c>
    </row>
    <row r="15" customFormat="false" ht="13.2" hidden="false" customHeight="false" outlineLevel="0" collapsed="false">
      <c r="A15" s="27" t="s">
        <v>74</v>
      </c>
      <c r="B15" s="27" t="s">
        <v>75</v>
      </c>
      <c r="C15" s="27" t="s">
        <v>42</v>
      </c>
      <c r="D15" s="27" t="s">
        <v>43</v>
      </c>
      <c r="E15" s="28" t="n">
        <v>5</v>
      </c>
      <c r="G15" s="0" t="n">
        <v>4</v>
      </c>
    </row>
    <row r="16" customFormat="false" ht="13.2" hidden="false" customHeight="false" outlineLevel="0" collapsed="false">
      <c r="A16" s="27" t="s">
        <v>76</v>
      </c>
      <c r="B16" s="27" t="s">
        <v>77</v>
      </c>
      <c r="C16" s="27" t="s">
        <v>46</v>
      </c>
      <c r="D16" s="27" t="s">
        <v>64</v>
      </c>
      <c r="E16" s="28" t="n">
        <v>60</v>
      </c>
      <c r="G16" s="0" t="n">
        <v>2</v>
      </c>
    </row>
    <row r="17" customFormat="false" ht="13.2" hidden="false" customHeight="false" outlineLevel="0" collapsed="false">
      <c r="A17" s="27" t="s">
        <v>78</v>
      </c>
      <c r="B17" s="27" t="s">
        <v>79</v>
      </c>
      <c r="C17" s="27" t="s">
        <v>46</v>
      </c>
      <c r="D17" s="27" t="s">
        <v>43</v>
      </c>
      <c r="E17" s="28" t="n">
        <v>0.5</v>
      </c>
      <c r="G17" s="0" t="n">
        <v>0</v>
      </c>
    </row>
    <row r="18" customFormat="false" ht="13.2" hidden="false" customHeight="false" outlineLevel="0" collapsed="false">
      <c r="A18" s="27" t="s">
        <v>80</v>
      </c>
      <c r="B18" s="27" t="s">
        <v>81</v>
      </c>
      <c r="C18" s="27" t="s">
        <v>49</v>
      </c>
      <c r="D18" s="27" t="s">
        <v>43</v>
      </c>
      <c r="E18" s="28" t="n">
        <v>2.95</v>
      </c>
      <c r="G18" s="0" t="n">
        <v>4</v>
      </c>
    </row>
    <row r="19" customFormat="false" ht="13.2" hidden="false" customHeight="false" outlineLevel="0" collapsed="false">
      <c r="A19" s="27" t="s">
        <v>82</v>
      </c>
      <c r="B19" s="27" t="s">
        <v>83</v>
      </c>
      <c r="C19" s="27" t="s">
        <v>63</v>
      </c>
      <c r="D19" s="27" t="s">
        <v>68</v>
      </c>
      <c r="E19" s="28" t="n">
        <v>17.5</v>
      </c>
      <c r="G19" s="0" t="n">
        <v>19</v>
      </c>
      <c r="I19" s="29"/>
    </row>
    <row r="20" customFormat="false" ht="13.2" hidden="false" customHeight="false" outlineLevel="0" collapsed="false">
      <c r="A20" s="27" t="s">
        <v>84</v>
      </c>
      <c r="B20" s="27" t="s">
        <v>85</v>
      </c>
      <c r="C20" s="27" t="s">
        <v>49</v>
      </c>
      <c r="D20" s="27" t="s">
        <v>43</v>
      </c>
      <c r="E20" s="28" t="n">
        <v>6</v>
      </c>
      <c r="G20" s="0" t="n">
        <v>1</v>
      </c>
    </row>
    <row r="21" customFormat="false" ht="13.2" hidden="false" customHeight="false" outlineLevel="0" collapsed="false">
      <c r="A21" s="27" t="s">
        <v>86</v>
      </c>
      <c r="B21" s="27" t="s">
        <v>48</v>
      </c>
      <c r="C21" s="27" t="s">
        <v>49</v>
      </c>
      <c r="D21" s="27" t="s">
        <v>43</v>
      </c>
      <c r="E21" s="28" t="n">
        <v>4.95</v>
      </c>
      <c r="G21" s="0" t="n">
        <v>5</v>
      </c>
    </row>
    <row r="22" customFormat="false" ht="13.2" hidden="false" customHeight="false" outlineLevel="0" collapsed="false">
      <c r="A22" s="27" t="s">
        <v>87</v>
      </c>
      <c r="B22" s="27" t="s">
        <v>88</v>
      </c>
      <c r="C22" s="27" t="s">
        <v>46</v>
      </c>
      <c r="D22" s="27" t="s">
        <v>43</v>
      </c>
      <c r="E22" s="28" t="n">
        <v>10.75</v>
      </c>
      <c r="G22" s="0" t="n">
        <v>3</v>
      </c>
    </row>
    <row r="23" customFormat="false" ht="13.2" hidden="false" customHeight="false" outlineLevel="0" collapsed="false">
      <c r="A23" s="27" t="s">
        <v>89</v>
      </c>
      <c r="B23" s="27" t="s">
        <v>75</v>
      </c>
      <c r="C23" s="27" t="s">
        <v>60</v>
      </c>
      <c r="D23" s="27" t="s">
        <v>43</v>
      </c>
      <c r="E23" s="28" t="n">
        <v>6.5</v>
      </c>
      <c r="G23" s="0" t="n">
        <v>2</v>
      </c>
    </row>
    <row r="24" customFormat="false" ht="13.2" hidden="false" customHeight="false" outlineLevel="0" collapsed="false">
      <c r="A24" s="27" t="s">
        <v>90</v>
      </c>
      <c r="B24" s="27" t="s">
        <v>91</v>
      </c>
      <c r="C24" s="27" t="s">
        <v>92</v>
      </c>
      <c r="D24" s="27" t="s">
        <v>43</v>
      </c>
      <c r="E24" s="28" t="n">
        <v>10.6</v>
      </c>
      <c r="G24" s="0" t="n">
        <v>4</v>
      </c>
    </row>
    <row r="25" customFormat="false" ht="13.2" hidden="false" customHeight="false" outlineLevel="0" collapsed="false">
      <c r="A25" s="27" t="s">
        <v>93</v>
      </c>
      <c r="B25" s="27" t="s">
        <v>94</v>
      </c>
      <c r="C25" s="27" t="s">
        <v>95</v>
      </c>
      <c r="D25" s="27" t="s">
        <v>43</v>
      </c>
      <c r="E25" s="28" t="n">
        <v>6</v>
      </c>
      <c r="G25" s="0" t="n">
        <v>3</v>
      </c>
    </row>
    <row r="26" customFormat="false" ht="13.2" hidden="false" customHeight="false" outlineLevel="0" collapsed="false">
      <c r="A26" s="27" t="s">
        <v>96</v>
      </c>
      <c r="B26" s="27" t="s">
        <v>97</v>
      </c>
      <c r="C26" s="27" t="s">
        <v>46</v>
      </c>
      <c r="D26" s="27" t="s">
        <v>43</v>
      </c>
      <c r="E26" s="28" t="n">
        <v>1.5</v>
      </c>
      <c r="G26" s="0" t="n">
        <v>2</v>
      </c>
    </row>
    <row r="27" customFormat="false" ht="13.2" hidden="false" customHeight="false" outlineLevel="0" collapsed="false">
      <c r="A27" s="27" t="s">
        <v>98</v>
      </c>
      <c r="B27" s="27" t="s">
        <v>99</v>
      </c>
      <c r="C27" s="27" t="s">
        <v>63</v>
      </c>
      <c r="D27" s="27" t="s">
        <v>68</v>
      </c>
      <c r="E27" s="28" t="n">
        <v>30</v>
      </c>
      <c r="G27" s="0" t="n">
        <v>3</v>
      </c>
    </row>
    <row r="28" customFormat="false" ht="13.2" hidden="false" customHeight="false" outlineLevel="0" collapsed="false">
      <c r="A28" s="27" t="s">
        <v>100</v>
      </c>
      <c r="B28" s="27" t="s">
        <v>101</v>
      </c>
      <c r="C28" s="27" t="s">
        <v>95</v>
      </c>
      <c r="D28" s="27" t="s">
        <v>43</v>
      </c>
      <c r="E28" s="28" t="n">
        <v>5.75</v>
      </c>
      <c r="G28" s="0" t="n">
        <v>60</v>
      </c>
    </row>
    <row r="29" customFormat="false" ht="13.2" hidden="false" customHeight="false" outlineLevel="0" collapsed="false">
      <c r="A29" s="27" t="s">
        <v>102</v>
      </c>
      <c r="B29" s="27" t="s">
        <v>103</v>
      </c>
      <c r="C29" s="27" t="s">
        <v>104</v>
      </c>
      <c r="D29" s="27" t="s">
        <v>43</v>
      </c>
      <c r="E29" s="28" t="n">
        <v>5</v>
      </c>
      <c r="G29" s="0" t="n">
        <v>4</v>
      </c>
    </row>
    <row r="30" customFormat="false" ht="13.2" hidden="false" customHeight="false" outlineLevel="0" collapsed="false">
      <c r="A30" s="27" t="s">
        <v>105</v>
      </c>
      <c r="B30" s="27" t="s">
        <v>81</v>
      </c>
      <c r="C30" s="27" t="s">
        <v>106</v>
      </c>
      <c r="D30" s="27" t="s">
        <v>43</v>
      </c>
      <c r="E30" s="28" t="n">
        <v>7.5</v>
      </c>
      <c r="G30" s="0" t="n">
        <v>8</v>
      </c>
      <c r="J30" s="0" t="s">
        <v>107</v>
      </c>
      <c r="L30" s="30"/>
    </row>
    <row r="31" customFormat="false" ht="15.6" hidden="false" customHeight="false" outlineLevel="0" collapsed="false">
      <c r="F31" s="31" t="s">
        <v>108</v>
      </c>
      <c r="G31" s="31"/>
      <c r="H31" s="30"/>
    </row>
    <row r="33" customFormat="false" ht="13.2" hidden="false" customHeight="false" outlineLevel="0" collapsed="false">
      <c r="J33" s="0" t="s">
        <v>109</v>
      </c>
      <c r="L33" s="30"/>
    </row>
    <row r="37" customFormat="false" ht="22.8" hidden="false" customHeight="false" outlineLevel="0" collapsed="false">
      <c r="A37" s="24" t="s">
        <v>110</v>
      </c>
      <c r="B37" s="24"/>
      <c r="C37" s="24"/>
      <c r="D37" s="24"/>
      <c r="E37" s="24"/>
      <c r="F37" s="24"/>
      <c r="G37" s="24"/>
      <c r="H37" s="24"/>
    </row>
    <row r="38" customFormat="false" ht="31.2" hidden="false" customHeight="false" outlineLevel="0" collapsed="false">
      <c r="A38" s="25" t="s">
        <v>32</v>
      </c>
      <c r="B38" s="25" t="s">
        <v>33</v>
      </c>
      <c r="C38" s="25" t="s">
        <v>34</v>
      </c>
      <c r="D38" s="25" t="s">
        <v>35</v>
      </c>
      <c r="E38" s="25" t="s">
        <v>36</v>
      </c>
      <c r="F38" s="26" t="s">
        <v>37</v>
      </c>
      <c r="G38" s="26" t="s">
        <v>38</v>
      </c>
      <c r="H38" s="26" t="s">
        <v>39</v>
      </c>
    </row>
    <row r="39" customFormat="false" ht="13.2" hidden="false" customHeight="false" outlineLevel="0" collapsed="false">
      <c r="A39" s="27" t="s">
        <v>40</v>
      </c>
      <c r="B39" s="27" t="s">
        <v>41</v>
      </c>
      <c r="C39" s="27" t="s">
        <v>42</v>
      </c>
      <c r="D39" s="27" t="s">
        <v>43</v>
      </c>
      <c r="E39" s="28" t="n">
        <v>6.5</v>
      </c>
      <c r="G39" s="0" t="n">
        <v>1</v>
      </c>
    </row>
    <row r="40" customFormat="false" ht="13.2" hidden="false" customHeight="false" outlineLevel="0" collapsed="false">
      <c r="A40" s="27" t="s">
        <v>44</v>
      </c>
      <c r="B40" s="27" t="s">
        <v>45</v>
      </c>
      <c r="C40" s="27" t="s">
        <v>46</v>
      </c>
      <c r="D40" s="27" t="s">
        <v>43</v>
      </c>
      <c r="E40" s="28" t="n">
        <v>1</v>
      </c>
      <c r="G40" s="0" t="n">
        <v>2</v>
      </c>
    </row>
    <row r="41" customFormat="false" ht="13.2" hidden="false" customHeight="false" outlineLevel="0" collapsed="false">
      <c r="A41" s="27" t="s">
        <v>47</v>
      </c>
      <c r="B41" s="27" t="s">
        <v>48</v>
      </c>
      <c r="C41" s="27" t="s">
        <v>49</v>
      </c>
      <c r="D41" s="27" t="s">
        <v>43</v>
      </c>
      <c r="E41" s="28" t="n">
        <v>5.5</v>
      </c>
      <c r="G41" s="0" t="n">
        <v>5</v>
      </c>
    </row>
    <row r="42" customFormat="false" ht="13.2" hidden="false" customHeight="false" outlineLevel="0" collapsed="false">
      <c r="A42" s="27" t="s">
        <v>50</v>
      </c>
      <c r="B42" s="27" t="s">
        <v>51</v>
      </c>
      <c r="C42" s="27" t="s">
        <v>46</v>
      </c>
      <c r="D42" s="27" t="s">
        <v>43</v>
      </c>
      <c r="E42" s="28" t="n">
        <v>0.5</v>
      </c>
      <c r="G42" s="0" t="n">
        <v>2</v>
      </c>
    </row>
    <row r="43" customFormat="false" ht="13.2" hidden="false" customHeight="false" outlineLevel="0" collapsed="false">
      <c r="A43" s="27" t="s">
        <v>54</v>
      </c>
      <c r="B43" s="27" t="s">
        <v>55</v>
      </c>
      <c r="C43" s="27" t="s">
        <v>49</v>
      </c>
      <c r="D43" s="27" t="s">
        <v>43</v>
      </c>
      <c r="E43" s="28" t="n">
        <v>9</v>
      </c>
      <c r="G43" s="0" t="n">
        <v>6</v>
      </c>
    </row>
    <row r="44" customFormat="false" ht="13.2" hidden="false" customHeight="false" outlineLevel="0" collapsed="false">
      <c r="A44" s="27" t="s">
        <v>56</v>
      </c>
      <c r="B44" s="27" t="s">
        <v>57</v>
      </c>
      <c r="C44" s="27" t="s">
        <v>58</v>
      </c>
      <c r="D44" s="27" t="s">
        <v>43</v>
      </c>
      <c r="E44" s="28" t="n">
        <v>12.5</v>
      </c>
      <c r="G44" s="0" t="n">
        <v>12</v>
      </c>
    </row>
    <row r="45" customFormat="false" ht="13.2" hidden="false" customHeight="false" outlineLevel="0" collapsed="false">
      <c r="A45" s="27" t="s">
        <v>59</v>
      </c>
      <c r="B45" s="27" t="s">
        <v>41</v>
      </c>
      <c r="C45" s="27" t="s">
        <v>60</v>
      </c>
      <c r="D45" s="27" t="s">
        <v>43</v>
      </c>
      <c r="E45" s="28" t="n">
        <v>6.45</v>
      </c>
      <c r="G45" s="0" t="n">
        <v>1</v>
      </c>
    </row>
    <row r="46" customFormat="false" ht="13.2" hidden="false" customHeight="false" outlineLevel="0" collapsed="false">
      <c r="A46" s="27" t="s">
        <v>61</v>
      </c>
      <c r="B46" s="27" t="s">
        <v>62</v>
      </c>
      <c r="C46" s="27" t="s">
        <v>63</v>
      </c>
      <c r="D46" s="27" t="s">
        <v>64</v>
      </c>
      <c r="E46" s="28" t="n">
        <v>49.5</v>
      </c>
      <c r="G46" s="0" t="n">
        <v>1</v>
      </c>
    </row>
    <row r="47" customFormat="false" ht="13.2" hidden="false" customHeight="false" outlineLevel="0" collapsed="false">
      <c r="A47" s="27" t="s">
        <v>69</v>
      </c>
      <c r="B47" s="27" t="s">
        <v>70</v>
      </c>
      <c r="C47" s="27" t="s">
        <v>71</v>
      </c>
      <c r="D47" s="27" t="s">
        <v>43</v>
      </c>
      <c r="E47" s="28" t="n">
        <v>11.5</v>
      </c>
      <c r="G47" s="0" t="n">
        <v>2</v>
      </c>
    </row>
    <row r="48" customFormat="false" ht="13.2" hidden="false" customHeight="false" outlineLevel="0" collapsed="false">
      <c r="A48" s="27" t="s">
        <v>72</v>
      </c>
      <c r="B48" s="27" t="s">
        <v>73</v>
      </c>
      <c r="C48" s="27" t="s">
        <v>49</v>
      </c>
      <c r="D48" s="27" t="s">
        <v>68</v>
      </c>
      <c r="E48" s="28" t="n">
        <v>39.5</v>
      </c>
      <c r="G48" s="0" t="n">
        <v>12</v>
      </c>
    </row>
    <row r="49" customFormat="false" ht="13.2" hidden="false" customHeight="false" outlineLevel="0" collapsed="false">
      <c r="A49" s="27" t="s">
        <v>74</v>
      </c>
      <c r="B49" s="27" t="s">
        <v>75</v>
      </c>
      <c r="C49" s="27" t="s">
        <v>42</v>
      </c>
      <c r="D49" s="27" t="s">
        <v>43</v>
      </c>
      <c r="E49" s="28" t="n">
        <v>5</v>
      </c>
      <c r="G49" s="0" t="n">
        <v>4</v>
      </c>
    </row>
    <row r="50" customFormat="false" ht="13.2" hidden="false" customHeight="false" outlineLevel="0" collapsed="false">
      <c r="A50" s="27" t="s">
        <v>76</v>
      </c>
      <c r="B50" s="27" t="s">
        <v>77</v>
      </c>
      <c r="C50" s="27" t="s">
        <v>46</v>
      </c>
      <c r="D50" s="27" t="s">
        <v>64</v>
      </c>
      <c r="E50" s="28" t="n">
        <v>60</v>
      </c>
      <c r="G50" s="0" t="n">
        <v>2</v>
      </c>
    </row>
    <row r="51" customFormat="false" ht="13.2" hidden="false" customHeight="false" outlineLevel="0" collapsed="false">
      <c r="A51" s="27" t="s">
        <v>78</v>
      </c>
      <c r="B51" s="27" t="s">
        <v>79</v>
      </c>
      <c r="C51" s="27" t="s">
        <v>46</v>
      </c>
      <c r="D51" s="27" t="s">
        <v>43</v>
      </c>
      <c r="E51" s="28" t="n">
        <v>0.5</v>
      </c>
      <c r="G51" s="0" t="n">
        <v>0</v>
      </c>
    </row>
    <row r="52" customFormat="false" ht="13.2" hidden="false" customHeight="false" outlineLevel="0" collapsed="false">
      <c r="A52" s="27" t="s">
        <v>80</v>
      </c>
      <c r="B52" s="27" t="s">
        <v>81</v>
      </c>
      <c r="C52" s="27" t="s">
        <v>49</v>
      </c>
      <c r="D52" s="27" t="s">
        <v>43</v>
      </c>
      <c r="E52" s="28" t="n">
        <v>2.95</v>
      </c>
      <c r="G52" s="0" t="n">
        <v>4</v>
      </c>
    </row>
    <row r="53" customFormat="false" ht="13.2" hidden="false" customHeight="false" outlineLevel="0" collapsed="false">
      <c r="A53" s="27" t="s">
        <v>82</v>
      </c>
      <c r="B53" s="27" t="s">
        <v>83</v>
      </c>
      <c r="C53" s="27" t="s">
        <v>63</v>
      </c>
      <c r="D53" s="27" t="s">
        <v>68</v>
      </c>
      <c r="E53" s="28" t="n">
        <v>17.5</v>
      </c>
      <c r="G53" s="0" t="n">
        <v>11</v>
      </c>
    </row>
    <row r="54" customFormat="false" ht="13.2" hidden="false" customHeight="false" outlineLevel="0" collapsed="false">
      <c r="A54" s="27" t="s">
        <v>86</v>
      </c>
      <c r="B54" s="27" t="s">
        <v>48</v>
      </c>
      <c r="C54" s="27" t="s">
        <v>49</v>
      </c>
      <c r="D54" s="27" t="s">
        <v>43</v>
      </c>
      <c r="E54" s="28" t="n">
        <v>4.95</v>
      </c>
      <c r="G54" s="0" t="n">
        <v>5</v>
      </c>
    </row>
    <row r="55" customFormat="false" ht="13.2" hidden="false" customHeight="false" outlineLevel="0" collapsed="false">
      <c r="A55" s="27" t="s">
        <v>87</v>
      </c>
      <c r="B55" s="27" t="s">
        <v>88</v>
      </c>
      <c r="C55" s="27" t="s">
        <v>46</v>
      </c>
      <c r="D55" s="27" t="s">
        <v>43</v>
      </c>
      <c r="E55" s="28" t="n">
        <v>10.75</v>
      </c>
      <c r="G55" s="0" t="n">
        <v>3</v>
      </c>
    </row>
    <row r="56" customFormat="false" ht="13.2" hidden="false" customHeight="false" outlineLevel="0" collapsed="false">
      <c r="A56" s="27" t="s">
        <v>89</v>
      </c>
      <c r="B56" s="27" t="s">
        <v>75</v>
      </c>
      <c r="C56" s="27" t="s">
        <v>60</v>
      </c>
      <c r="D56" s="27" t="s">
        <v>43</v>
      </c>
      <c r="E56" s="28" t="n">
        <v>6.5</v>
      </c>
      <c r="G56" s="0" t="n">
        <v>2</v>
      </c>
    </row>
    <row r="57" customFormat="false" ht="13.2" hidden="false" customHeight="false" outlineLevel="0" collapsed="false">
      <c r="A57" s="27" t="s">
        <v>90</v>
      </c>
      <c r="B57" s="27" t="s">
        <v>91</v>
      </c>
      <c r="C57" s="27" t="s">
        <v>92</v>
      </c>
      <c r="D57" s="27" t="s">
        <v>43</v>
      </c>
      <c r="E57" s="28" t="n">
        <v>10.6</v>
      </c>
      <c r="G57" s="0" t="n">
        <v>4</v>
      </c>
    </row>
    <row r="58" customFormat="false" ht="13.2" hidden="false" customHeight="false" outlineLevel="0" collapsed="false">
      <c r="A58" s="27" t="s">
        <v>96</v>
      </c>
      <c r="B58" s="27" t="s">
        <v>97</v>
      </c>
      <c r="C58" s="27" t="s">
        <v>46</v>
      </c>
      <c r="D58" s="27" t="s">
        <v>43</v>
      </c>
      <c r="E58" s="28" t="n">
        <v>1.5</v>
      </c>
      <c r="G58" s="0" t="n">
        <v>6</v>
      </c>
    </row>
    <row r="59" customFormat="false" ht="13.2" hidden="false" customHeight="false" outlineLevel="0" collapsed="false">
      <c r="A59" s="27" t="s">
        <v>98</v>
      </c>
      <c r="B59" s="27" t="s">
        <v>99</v>
      </c>
      <c r="C59" s="27" t="s">
        <v>63</v>
      </c>
      <c r="D59" s="27" t="s">
        <v>68</v>
      </c>
      <c r="E59" s="28" t="n">
        <v>30</v>
      </c>
      <c r="G59" s="0" t="n">
        <v>3</v>
      </c>
    </row>
    <row r="60" customFormat="false" ht="13.2" hidden="false" customHeight="false" outlineLevel="0" collapsed="false">
      <c r="A60" s="27" t="s">
        <v>102</v>
      </c>
      <c r="B60" s="27" t="s">
        <v>103</v>
      </c>
      <c r="C60" s="27" t="s">
        <v>104</v>
      </c>
      <c r="D60" s="27" t="s">
        <v>43</v>
      </c>
      <c r="E60" s="28" t="n">
        <v>5</v>
      </c>
      <c r="G60" s="0" t="n">
        <v>4</v>
      </c>
    </row>
    <row r="61" customFormat="false" ht="13.2" hidden="false" customHeight="false" outlineLevel="0" collapsed="false">
      <c r="A61" s="27" t="s">
        <v>105</v>
      </c>
      <c r="B61" s="27" t="s">
        <v>81</v>
      </c>
      <c r="C61" s="27" t="s">
        <v>106</v>
      </c>
      <c r="D61" s="27" t="s">
        <v>43</v>
      </c>
      <c r="E61" s="28" t="n">
        <v>7.5</v>
      </c>
      <c r="G61" s="0" t="n">
        <v>8</v>
      </c>
    </row>
    <row r="62" customFormat="false" ht="15.6" hidden="false" customHeight="false" outlineLevel="0" collapsed="false">
      <c r="F62" s="31" t="s">
        <v>108</v>
      </c>
      <c r="G62" s="31"/>
      <c r="H62" s="30"/>
    </row>
  </sheetData>
  <mergeCells count="4">
    <mergeCell ref="A1:H1"/>
    <mergeCell ref="F31:G31"/>
    <mergeCell ref="A37:H37"/>
    <mergeCell ref="F62:G62"/>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B1" colorId="64" zoomScale="98" zoomScaleNormal="98" zoomScalePageLayoutView="100" workbookViewId="0">
      <selection pane="topLeft" activeCell="G26" activeCellId="0" sqref="G26"/>
    </sheetView>
  </sheetViews>
  <sheetFormatPr defaultColWidth="9.0546875" defaultRowHeight="13.2" zeroHeight="false" outlineLevelRow="0" outlineLevelCol="0"/>
  <cols>
    <col collapsed="false" customWidth="true" hidden="false" outlineLevel="0" max="2" min="2" style="0" width="14.87"/>
    <col collapsed="false" customWidth="true" hidden="false" outlineLevel="0" max="3" min="3" style="0" width="15.1"/>
    <col collapsed="false" customWidth="true" hidden="false" outlineLevel="0" max="7" min="7" style="0" width="9.21"/>
    <col collapsed="false" customWidth="true" hidden="false" outlineLevel="0" max="9" min="9" style="0" width="9.66"/>
    <col collapsed="false" customWidth="true" hidden="false" outlineLevel="0" max="10" min="10" style="0" width="10.55"/>
    <col collapsed="false" customWidth="true" hidden="false" outlineLevel="0" max="11" min="11" style="0" width="17.55"/>
    <col collapsed="false" customWidth="true" hidden="false" outlineLevel="0" max="12" min="12" style="0" width="17.66"/>
  </cols>
  <sheetData>
    <row r="1" s="32" customFormat="true" ht="30" hidden="false" customHeight="true" outlineLevel="0" collapsed="false">
      <c r="A1" s="32" t="s">
        <v>111</v>
      </c>
      <c r="B1" s="32" t="s">
        <v>112</v>
      </c>
      <c r="C1" s="32" t="s">
        <v>113</v>
      </c>
      <c r="G1" s="32" t="s">
        <v>114</v>
      </c>
      <c r="H1" s="32" t="s">
        <v>115</v>
      </c>
      <c r="I1" s="32" t="s">
        <v>116</v>
      </c>
      <c r="J1" s="32" t="s">
        <v>117</v>
      </c>
      <c r="K1" s="32" t="s">
        <v>118</v>
      </c>
      <c r="L1" s="32" t="s">
        <v>119</v>
      </c>
    </row>
    <row r="2" customFormat="false" ht="13.2" hidden="false" customHeight="false" outlineLevel="0" collapsed="false">
      <c r="A2" s="0" t="n">
        <v>500</v>
      </c>
      <c r="B2" s="33" t="n">
        <f aca="false">A2/$H$4*$I$4+$K$4</f>
        <v>1637714.39224459</v>
      </c>
      <c r="C2" s="33" t="n">
        <f aca="false">A2/$H$3*$I$3+$K$3</f>
        <v>1444277.77777778</v>
      </c>
    </row>
    <row r="3" customFormat="false" ht="13.2" hidden="false" customHeight="false" outlineLevel="0" collapsed="false">
      <c r="A3" s="0" t="n">
        <v>600</v>
      </c>
      <c r="B3" s="33" t="n">
        <f aca="false">A3/$H$4*$I$4+$K$4</f>
        <v>1647479.49291573</v>
      </c>
      <c r="C3" s="33" t="n">
        <f aca="false">A3/$H$3*$I$3+$K$3</f>
        <v>1462577.77777778</v>
      </c>
      <c r="F3" s="0" t="s">
        <v>113</v>
      </c>
      <c r="G3" s="0" t="n">
        <v>48700000</v>
      </c>
      <c r="H3" s="0" t="n">
        <v>10</v>
      </c>
      <c r="I3" s="0" t="n">
        <v>1830</v>
      </c>
      <c r="J3" s="0" t="n">
        <f aca="false">$G$9/H3*I3</f>
        <v>274500</v>
      </c>
      <c r="K3" s="33" t="n">
        <f aca="false">DDB($G$3,,$G$8,1,1)</f>
        <v>1352777.77777778</v>
      </c>
      <c r="L3" s="33" t="n">
        <f aca="false">K3+J3</f>
        <v>1627277.77777778</v>
      </c>
    </row>
    <row r="4" customFormat="false" ht="13.2" hidden="false" customHeight="false" outlineLevel="0" collapsed="false">
      <c r="A4" s="0" t="n">
        <v>700</v>
      </c>
      <c r="B4" s="33" t="n">
        <f aca="false">A4/$H$4*$I$4+$K$4</f>
        <v>1657244.59358687</v>
      </c>
      <c r="C4" s="33" t="n">
        <f aca="false">A4/$H$3*$I$3+$K$3</f>
        <v>1480877.77777778</v>
      </c>
      <c r="F4" s="0" t="s">
        <v>112</v>
      </c>
      <c r="G4" s="0" t="n">
        <v>57200000</v>
      </c>
      <c r="H4" s="0" t="n">
        <v>14.9</v>
      </c>
      <c r="I4" s="0" t="n">
        <v>1455</v>
      </c>
      <c r="J4" s="0" t="n">
        <f aca="false">$G$9/H4*I4</f>
        <v>146476.510067114</v>
      </c>
      <c r="K4" s="33" t="n">
        <f aca="false">DDB($G$4,,$G$8,1,1)</f>
        <v>1588888.88888889</v>
      </c>
      <c r="L4" s="33" t="n">
        <f aca="false">K4+J4</f>
        <v>1735365.398956</v>
      </c>
    </row>
    <row r="5" customFormat="false" ht="13.2" hidden="false" customHeight="false" outlineLevel="0" collapsed="false">
      <c r="A5" s="0" t="n">
        <v>800</v>
      </c>
      <c r="B5" s="33" t="n">
        <f aca="false">A5/$H$4*$I$4+$K$4</f>
        <v>1667009.69425802</v>
      </c>
      <c r="C5" s="33" t="n">
        <f aca="false">A5/$H$3*$I$3+$K$3</f>
        <v>1499177.77777778</v>
      </c>
    </row>
    <row r="6" customFormat="false" ht="13.2" hidden="false" customHeight="false" outlineLevel="0" collapsed="false">
      <c r="A6" s="0" t="n">
        <v>900</v>
      </c>
      <c r="B6" s="33" t="n">
        <f aca="false">A6/$H$4*$I$4+$K$4</f>
        <v>1676774.79492916</v>
      </c>
      <c r="C6" s="33" t="n">
        <f aca="false">A6/$H$3*$I$3+$K$3</f>
        <v>1517477.77777778</v>
      </c>
      <c r="F6" s="0" t="s">
        <v>120</v>
      </c>
      <c r="G6" s="0" t="n">
        <f aca="false">G3-G4</f>
        <v>-8500000</v>
      </c>
      <c r="H6" s="0" t="n">
        <f aca="false">H3-H4</f>
        <v>-4.9</v>
      </c>
      <c r="I6" s="0" t="n">
        <f aca="false">I3-I4</f>
        <v>375</v>
      </c>
      <c r="K6" s="0" t="n">
        <f aca="false">K3-K4</f>
        <v>-236111.111111112</v>
      </c>
      <c r="L6" s="34" t="n">
        <f aca="false">L3-L4</f>
        <v>-108087.621178226</v>
      </c>
    </row>
    <row r="7" customFormat="false" ht="13.2" hidden="false" customHeight="false" outlineLevel="0" collapsed="false">
      <c r="A7" s="0" t="n">
        <v>1000</v>
      </c>
      <c r="B7" s="33" t="n">
        <f aca="false">A7/$H$4*$I$4+$K$4</f>
        <v>1686539.8956003</v>
      </c>
      <c r="C7" s="33" t="n">
        <f aca="false">A7/$H$3*$I$3+$K$3</f>
        <v>1535777.77777778</v>
      </c>
    </row>
    <row r="8" customFormat="false" ht="13.2" hidden="false" customHeight="false" outlineLevel="0" collapsed="false">
      <c r="A8" s="0" t="n">
        <v>1100</v>
      </c>
      <c r="B8" s="33" t="n">
        <f aca="false">A8/$H$4*$I$4+$K$4</f>
        <v>1696304.99627144</v>
      </c>
      <c r="C8" s="33" t="n">
        <f aca="false">A8/$H$3*$I$3+$K$3</f>
        <v>1554077.77777778</v>
      </c>
      <c r="F8" s="0" t="s">
        <v>121</v>
      </c>
      <c r="G8" s="30" t="n">
        <v>36</v>
      </c>
    </row>
    <row r="9" customFormat="false" ht="13.2" hidden="false" customHeight="false" outlineLevel="0" collapsed="false">
      <c r="A9" s="0" t="n">
        <v>1200</v>
      </c>
      <c r="B9" s="33" t="n">
        <f aca="false">A9/$H$4*$I$4+$K$4</f>
        <v>1706070.09694258</v>
      </c>
      <c r="C9" s="33" t="n">
        <f aca="false">A9/$H$3*$I$3+$K$3</f>
        <v>1572377.77777778</v>
      </c>
      <c r="F9" s="0" t="s">
        <v>122</v>
      </c>
      <c r="G9" s="35" t="n">
        <v>1500</v>
      </c>
    </row>
    <row r="10" customFormat="false" ht="13.2" hidden="false" customHeight="false" outlineLevel="0" collapsed="false">
      <c r="A10" s="0" t="n">
        <v>1300</v>
      </c>
      <c r="B10" s="33" t="n">
        <f aca="false">A10/$H$4*$I$4+$K$4</f>
        <v>1715835.19761372</v>
      </c>
      <c r="C10" s="33" t="n">
        <f aca="false">A10/$H$3*$I$3+$K$3</f>
        <v>1590677.77777778</v>
      </c>
    </row>
    <row r="11" customFormat="false" ht="13.2" hidden="false" customHeight="false" outlineLevel="0" collapsed="false">
      <c r="A11" s="0" t="n">
        <v>1400</v>
      </c>
      <c r="B11" s="33" t="n">
        <f aca="false">A11/$H$4*$I$4+$K$4</f>
        <v>1725600.29828486</v>
      </c>
      <c r="C11" s="33" t="n">
        <f aca="false">A11/$H$3*$I$3+$K$3</f>
        <v>1608977.77777778</v>
      </c>
    </row>
    <row r="12" customFormat="false" ht="13.2" hidden="false" customHeight="false" outlineLevel="0" collapsed="false">
      <c r="A12" s="0" t="n">
        <v>1500</v>
      </c>
      <c r="B12" s="33" t="n">
        <f aca="false">A12/$H$4*$I$4+$K$4</f>
        <v>1735365.398956</v>
      </c>
      <c r="C12" s="33" t="n">
        <f aca="false">A12/$H$3*$I$3+$K$3</f>
        <v>1627277.77777778</v>
      </c>
    </row>
    <row r="13" customFormat="false" ht="13.2" hidden="false" customHeight="false" outlineLevel="0" collapsed="false">
      <c r="A13" s="0" t="n">
        <v>1600</v>
      </c>
      <c r="B13" s="33" t="n">
        <f aca="false">A13/$H$4*$I$4+$K$4</f>
        <v>1745130.49962714</v>
      </c>
      <c r="C13" s="33" t="n">
        <f aca="false">A13/$H$3*$I$3+$K$3</f>
        <v>1645577.77777778</v>
      </c>
    </row>
    <row r="14" customFormat="false" ht="13.2" hidden="false" customHeight="false" outlineLevel="0" collapsed="false">
      <c r="A14" s="0" t="n">
        <v>1700</v>
      </c>
      <c r="B14" s="33" t="n">
        <f aca="false">A14/$H$4*$I$4+$K$4</f>
        <v>1754895.60029828</v>
      </c>
      <c r="C14" s="33" t="n">
        <f aca="false">A14/$H$3*$I$3+$K$3</f>
        <v>1663877.77777778</v>
      </c>
    </row>
    <row r="15" customFormat="false" ht="13.2" hidden="false" customHeight="false" outlineLevel="0" collapsed="false">
      <c r="A15" s="0" t="n">
        <v>1800</v>
      </c>
      <c r="B15" s="33" t="n">
        <f aca="false">A15/$H$4*$I$4+$K$4</f>
        <v>1764660.70096943</v>
      </c>
      <c r="C15" s="33" t="n">
        <f aca="false">A15/$H$3*$I$3+$K$3</f>
        <v>1682177.77777778</v>
      </c>
    </row>
    <row r="16" customFormat="false" ht="13.2" hidden="false" customHeight="false" outlineLevel="0" collapsed="false">
      <c r="A16" s="0" t="n">
        <v>1900</v>
      </c>
      <c r="B16" s="33" t="n">
        <f aca="false">A16/$H$4*$I$4+$K$4</f>
        <v>1774425.80164057</v>
      </c>
      <c r="C16" s="33" t="n">
        <f aca="false">A16/$H$3*$I$3+$K$3</f>
        <v>1700477.77777778</v>
      </c>
    </row>
    <row r="17" customFormat="false" ht="13.2" hidden="false" customHeight="false" outlineLevel="0" collapsed="false">
      <c r="A17" s="0" t="n">
        <v>2000</v>
      </c>
      <c r="B17" s="33" t="n">
        <f aca="false">A17/$H$4*$I$4+$K$4</f>
        <v>1784190.90231171</v>
      </c>
      <c r="C17" s="33" t="n">
        <f aca="false">A17/$H$3*$I$3+$K$3</f>
        <v>1718777.77777778</v>
      </c>
    </row>
    <row r="18" customFormat="false" ht="13.2" hidden="false" customHeight="false" outlineLevel="0" collapsed="false">
      <c r="A18" s="0" t="n">
        <v>2100</v>
      </c>
      <c r="B18" s="33" t="n">
        <f aca="false">A18/$H$4*$I$4+$K$4</f>
        <v>1793956.00298285</v>
      </c>
      <c r="C18" s="33" t="n">
        <f aca="false">A18/$H$3*$I$3+$K$3</f>
        <v>1737077.77777778</v>
      </c>
    </row>
    <row r="19" customFormat="false" ht="13.2" hidden="false" customHeight="false" outlineLevel="0" collapsed="false">
      <c r="A19" s="0" t="n">
        <v>2200</v>
      </c>
      <c r="B19" s="33" t="n">
        <f aca="false">A19/$H$4*$I$4+$K$4</f>
        <v>1803721.10365399</v>
      </c>
      <c r="C19" s="33" t="n">
        <f aca="false">A19/$H$3*$I$3+$K$3</f>
        <v>1755377.77777778</v>
      </c>
    </row>
    <row r="20" customFormat="false" ht="13.2" hidden="false" customHeight="false" outlineLevel="0" collapsed="false">
      <c r="A20" s="0" t="n">
        <v>2300</v>
      </c>
      <c r="B20" s="33" t="n">
        <f aca="false">A20/$H$4*$I$4+$K$4</f>
        <v>1813486.20432513</v>
      </c>
      <c r="C20" s="33" t="n">
        <f aca="false">A20/$H$3*$I$3+$K$3</f>
        <v>1773677.77777778</v>
      </c>
    </row>
    <row r="21" customFormat="false" ht="13.2" hidden="false" customHeight="false" outlineLevel="0" collapsed="false">
      <c r="A21" s="0" t="n">
        <v>2400</v>
      </c>
      <c r="B21" s="33" t="n">
        <f aca="false">A21/$H$4*$I$4+$K$4</f>
        <v>1823251.30499627</v>
      </c>
      <c r="C21" s="33" t="n">
        <f aca="false">A21/$H$3*$I$3+$K$3</f>
        <v>1791977.77777778</v>
      </c>
    </row>
    <row r="22" customFormat="false" ht="13.2" hidden="false" customHeight="false" outlineLevel="0" collapsed="false">
      <c r="A22" s="0" t="n">
        <v>2500</v>
      </c>
      <c r="B22" s="33" t="n">
        <f aca="false">A22/$H$4*$I$4+$K$4</f>
        <v>1833016.40566741</v>
      </c>
      <c r="C22" s="33" t="n">
        <f aca="false">A22/$H$3*$I$3+$K$3</f>
        <v>1810277.77777778</v>
      </c>
    </row>
    <row r="23" customFormat="false" ht="13.2" hidden="false" customHeight="false" outlineLevel="0" collapsed="false">
      <c r="A23" s="0" t="n">
        <v>2600</v>
      </c>
      <c r="B23" s="33" t="n">
        <f aca="false">A23/$H$4*$I$4+$K$4</f>
        <v>1842781.50633855</v>
      </c>
      <c r="C23" s="33" t="n">
        <f aca="false">A23/$H$3*$I$3+$K$3</f>
        <v>1828577.77777778</v>
      </c>
    </row>
    <row r="24" customFormat="false" ht="13.2" hidden="false" customHeight="false" outlineLevel="0" collapsed="false">
      <c r="A24" s="0" t="n">
        <v>2700</v>
      </c>
      <c r="B24" s="33" t="n">
        <f aca="false">A24/$H$4*$I$4+$K$4</f>
        <v>1852546.60700969</v>
      </c>
      <c r="C24" s="33" t="n">
        <f aca="false">A24/$H$3*$I$3+$K$3</f>
        <v>1846877.77777778</v>
      </c>
    </row>
    <row r="25" customFormat="false" ht="13.2" hidden="false" customHeight="false" outlineLevel="0" collapsed="false">
      <c r="A25" s="0" t="n">
        <v>2800</v>
      </c>
      <c r="B25" s="33" t="n">
        <f aca="false">A25/$H$4*$I$4+$K$4</f>
        <v>1862311.70768083</v>
      </c>
      <c r="C25" s="33" t="n">
        <f aca="false">A25/$H$3*$I$3+$K$3</f>
        <v>1865177.77777778</v>
      </c>
    </row>
    <row r="26" customFormat="false" ht="13.2" hidden="false" customHeight="false" outlineLevel="0" collapsed="false">
      <c r="A26" s="0" t="n">
        <v>2900</v>
      </c>
      <c r="B26" s="33" t="n">
        <f aca="false">A26/$H$4*$I$4+$K$4</f>
        <v>1872076.80835198</v>
      </c>
      <c r="C26" s="33" t="n">
        <f aca="false">A26/$H$3*$I$3+$K$3</f>
        <v>1883477.77777778</v>
      </c>
    </row>
    <row r="27" customFormat="false" ht="13.2" hidden="false" customHeight="false" outlineLevel="0" collapsed="false">
      <c r="A27" s="0" t="n">
        <v>3000</v>
      </c>
      <c r="B27" s="33" t="n">
        <f aca="false">A27/$H$4*$I$4+$K$4</f>
        <v>1881841.90902312</v>
      </c>
      <c r="C27" s="33" t="n">
        <f aca="false">A27/$H$3*$I$3+$K$3</f>
        <v>1901777.77777778</v>
      </c>
    </row>
    <row r="28" customFormat="false" ht="13.2" hidden="false" customHeight="false" outlineLevel="0" collapsed="false">
      <c r="A28" s="0" t="n">
        <v>3100</v>
      </c>
      <c r="B28" s="33" t="n">
        <f aca="false">A28/$H$4*$I$4+$K$4</f>
        <v>1891607.00969426</v>
      </c>
      <c r="C28" s="33" t="n">
        <f aca="false">A28/$H$3*$I$3+$K$3</f>
        <v>1920077.7777777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6"/>
  <sheetViews>
    <sheetView showFormulas="false" showGridLines="true" showRowColHeaders="true" showZeros="true" rightToLeft="false" tabSelected="false" showOutlineSymbols="true" defaultGridColor="true" view="normal" topLeftCell="A211" colorId="64" zoomScale="90" zoomScaleNormal="90" zoomScalePageLayoutView="100" workbookViewId="0">
      <selection pane="topLeft" activeCell="A43" activeCellId="0" sqref="A43"/>
    </sheetView>
  </sheetViews>
  <sheetFormatPr defaultColWidth="8.875" defaultRowHeight="13.2" zeroHeight="false" outlineLevelRow="0" outlineLevelCol="0"/>
  <cols>
    <col collapsed="false" customWidth="true" hidden="false" outlineLevel="0" max="1" min="1" style="36" width="12.21"/>
    <col collapsed="false" customWidth="true" hidden="false" outlineLevel="0" max="2" min="2" style="36" width="35.21"/>
    <col collapsed="false" customWidth="true" hidden="false" outlineLevel="0" max="3" min="3" style="36" width="65.76"/>
    <col collapsed="false" customWidth="true" hidden="false" outlineLevel="0" max="4" min="4" style="36" width="13.1"/>
    <col collapsed="false" customWidth="false" hidden="false" outlineLevel="0" max="257" min="5" style="36" width="8.87"/>
  </cols>
  <sheetData>
    <row r="1" s="38" customFormat="true" ht="35.4" hidden="false" customHeight="true" outlineLevel="0" collapsed="false">
      <c r="A1" s="37" t="s">
        <v>123</v>
      </c>
      <c r="B1" s="37" t="s">
        <v>124</v>
      </c>
      <c r="C1" s="37" t="s">
        <v>125</v>
      </c>
      <c r="D1" s="37" t="s">
        <v>126</v>
      </c>
      <c r="E1" s="37" t="s">
        <v>127</v>
      </c>
    </row>
    <row r="2" customFormat="false" ht="13.2" hidden="false" customHeight="false" outlineLevel="0" collapsed="false">
      <c r="A2" s="39" t="s">
        <v>128</v>
      </c>
      <c r="B2" s="40" t="s">
        <v>129</v>
      </c>
      <c r="C2" s="41" t="s">
        <v>130</v>
      </c>
      <c r="D2" s="39" t="n">
        <v>6.9</v>
      </c>
      <c r="E2" s="42"/>
    </row>
    <row r="3" customFormat="false" ht="13.2" hidden="false" customHeight="false" outlineLevel="0" collapsed="false">
      <c r="A3" s="39" t="s">
        <v>131</v>
      </c>
      <c r="B3" s="40" t="s">
        <v>132</v>
      </c>
      <c r="C3" s="41" t="s">
        <v>133</v>
      </c>
      <c r="D3" s="39" t="n">
        <v>599</v>
      </c>
      <c r="E3" s="42"/>
    </row>
    <row r="4" customFormat="false" ht="13.2" hidden="false" customHeight="false" outlineLevel="0" collapsed="false">
      <c r="A4" s="39" t="s">
        <v>131</v>
      </c>
      <c r="B4" s="40" t="s">
        <v>134</v>
      </c>
      <c r="C4" s="41" t="s">
        <v>135</v>
      </c>
      <c r="D4" s="39" t="n">
        <v>459</v>
      </c>
      <c r="E4" s="42"/>
    </row>
    <row r="5" customFormat="false" ht="13.2" hidden="false" customHeight="false" outlineLevel="0" collapsed="false">
      <c r="A5" s="39" t="s">
        <v>131</v>
      </c>
      <c r="B5" s="40" t="s">
        <v>136</v>
      </c>
      <c r="C5" s="41" t="s">
        <v>133</v>
      </c>
      <c r="D5" s="39" t="n">
        <v>539</v>
      </c>
      <c r="E5" s="42"/>
    </row>
    <row r="6" customFormat="false" ht="13.2" hidden="false" customHeight="false" outlineLevel="0" collapsed="false">
      <c r="A6" s="39" t="s">
        <v>131</v>
      </c>
      <c r="B6" s="40" t="s">
        <v>137</v>
      </c>
      <c r="C6" s="41" t="s">
        <v>138</v>
      </c>
      <c r="D6" s="39" t="n">
        <v>449</v>
      </c>
      <c r="E6" s="42"/>
    </row>
    <row r="7" customFormat="false" ht="13.2" hidden="false" customHeight="false" outlineLevel="0" collapsed="false">
      <c r="A7" s="39" t="s">
        <v>131</v>
      </c>
      <c r="B7" s="40" t="s">
        <v>139</v>
      </c>
      <c r="C7" s="41" t="s">
        <v>140</v>
      </c>
      <c r="D7" s="39" t="n">
        <v>469</v>
      </c>
      <c r="E7" s="42"/>
    </row>
    <row r="8" customFormat="false" ht="13.2" hidden="false" customHeight="false" outlineLevel="0" collapsed="false">
      <c r="A8" s="39" t="s">
        <v>131</v>
      </c>
      <c r="B8" s="40" t="s">
        <v>141</v>
      </c>
      <c r="C8" s="41" t="s">
        <v>142</v>
      </c>
      <c r="D8" s="39" t="n">
        <v>389</v>
      </c>
      <c r="E8" s="42"/>
    </row>
    <row r="9" customFormat="false" ht="13.2" hidden="false" customHeight="false" outlineLevel="0" collapsed="false">
      <c r="A9" s="39" t="s">
        <v>131</v>
      </c>
      <c r="B9" s="40" t="s">
        <v>143</v>
      </c>
      <c r="C9" s="41" t="s">
        <v>144</v>
      </c>
      <c r="D9" s="39" t="n">
        <v>549</v>
      </c>
      <c r="E9" s="42"/>
    </row>
    <row r="10" customFormat="false" ht="13.2" hidden="false" customHeight="false" outlineLevel="0" collapsed="false">
      <c r="A10" s="39" t="s">
        <v>131</v>
      </c>
      <c r="B10" s="40" t="s">
        <v>145</v>
      </c>
      <c r="C10" s="41" t="s">
        <v>146</v>
      </c>
      <c r="D10" s="39" t="n">
        <v>399</v>
      </c>
      <c r="E10" s="42"/>
    </row>
    <row r="11" customFormat="false" ht="13.2" hidden="false" customHeight="false" outlineLevel="0" collapsed="false">
      <c r="A11" s="39" t="s">
        <v>131</v>
      </c>
      <c r="B11" s="40" t="s">
        <v>147</v>
      </c>
      <c r="C11" s="41" t="s">
        <v>135</v>
      </c>
      <c r="D11" s="39" t="n">
        <v>569</v>
      </c>
      <c r="E11" s="42"/>
    </row>
    <row r="12" customFormat="false" ht="13.2" hidden="false" customHeight="false" outlineLevel="0" collapsed="false">
      <c r="A12" s="39" t="s">
        <v>131</v>
      </c>
      <c r="B12" s="40" t="s">
        <v>148</v>
      </c>
      <c r="C12" s="41" t="s">
        <v>149</v>
      </c>
      <c r="D12" s="39" t="n">
        <v>289</v>
      </c>
      <c r="E12" s="42"/>
    </row>
    <row r="13" customFormat="false" ht="13.2" hidden="false" customHeight="false" outlineLevel="0" collapsed="false">
      <c r="A13" s="39" t="s">
        <v>131</v>
      </c>
      <c r="B13" s="40" t="s">
        <v>150</v>
      </c>
      <c r="C13" s="41" t="s">
        <v>151</v>
      </c>
      <c r="D13" s="39" t="n">
        <v>235</v>
      </c>
      <c r="E13" s="42"/>
    </row>
    <row r="14" customFormat="false" ht="13.2" hidden="false" customHeight="false" outlineLevel="0" collapsed="false">
      <c r="A14" s="39" t="s">
        <v>131</v>
      </c>
      <c r="B14" s="40" t="s">
        <v>152</v>
      </c>
      <c r="C14" s="41" t="s">
        <v>153</v>
      </c>
      <c r="D14" s="39" t="n">
        <v>265</v>
      </c>
      <c r="E14" s="42"/>
    </row>
    <row r="15" customFormat="false" ht="13.2" hidden="false" customHeight="false" outlineLevel="0" collapsed="false">
      <c r="A15" s="39" t="s">
        <v>131</v>
      </c>
      <c r="B15" s="40" t="s">
        <v>154</v>
      </c>
      <c r="C15" s="41" t="s">
        <v>155</v>
      </c>
      <c r="D15" s="39" t="n">
        <v>169</v>
      </c>
      <c r="E15" s="42"/>
    </row>
    <row r="16" customFormat="false" ht="13.2" hidden="false" customHeight="false" outlineLevel="0" collapsed="false">
      <c r="A16" s="39" t="s">
        <v>131</v>
      </c>
      <c r="B16" s="40" t="s">
        <v>156</v>
      </c>
      <c r="C16" s="41" t="s">
        <v>157</v>
      </c>
      <c r="D16" s="39" t="n">
        <v>289</v>
      </c>
      <c r="E16" s="42"/>
    </row>
    <row r="17" customFormat="false" ht="13.2" hidden="false" customHeight="false" outlineLevel="0" collapsed="false">
      <c r="A17" s="39" t="s">
        <v>131</v>
      </c>
      <c r="B17" s="40" t="s">
        <v>158</v>
      </c>
      <c r="C17" s="41" t="s">
        <v>159</v>
      </c>
      <c r="D17" s="39" t="n">
        <v>199</v>
      </c>
      <c r="E17" s="42"/>
    </row>
    <row r="18" customFormat="false" ht="13.2" hidden="false" customHeight="false" outlineLevel="0" collapsed="false">
      <c r="A18" s="39" t="s">
        <v>131</v>
      </c>
      <c r="B18" s="40" t="s">
        <v>160</v>
      </c>
      <c r="C18" s="41" t="s">
        <v>161</v>
      </c>
      <c r="D18" s="39" t="n">
        <v>649</v>
      </c>
      <c r="E18" s="42"/>
    </row>
    <row r="19" customFormat="false" ht="13.2" hidden="false" customHeight="false" outlineLevel="0" collapsed="false">
      <c r="A19" s="39" t="s">
        <v>131</v>
      </c>
      <c r="B19" s="40" t="s">
        <v>162</v>
      </c>
      <c r="C19" s="41" t="s">
        <v>163</v>
      </c>
      <c r="D19" s="39" t="n">
        <v>1090</v>
      </c>
      <c r="E19" s="42"/>
    </row>
    <row r="20" customFormat="false" ht="13.2" hidden="false" customHeight="false" outlineLevel="0" collapsed="false">
      <c r="A20" s="39" t="s">
        <v>131</v>
      </c>
      <c r="B20" s="40" t="s">
        <v>164</v>
      </c>
      <c r="C20" s="41" t="s">
        <v>165</v>
      </c>
      <c r="D20" s="39" t="n">
        <v>619</v>
      </c>
      <c r="E20" s="42"/>
    </row>
    <row r="21" customFormat="false" ht="13.2" hidden="false" customHeight="false" outlineLevel="0" collapsed="false">
      <c r="A21" s="39" t="s">
        <v>131</v>
      </c>
      <c r="B21" s="40" t="s">
        <v>166</v>
      </c>
      <c r="C21" s="41" t="s">
        <v>167</v>
      </c>
      <c r="D21" s="39" t="n">
        <v>599</v>
      </c>
      <c r="E21" s="42"/>
    </row>
    <row r="22" customFormat="false" ht="13.2" hidden="false" customHeight="false" outlineLevel="0" collapsed="false">
      <c r="A22" s="39" t="s">
        <v>131</v>
      </c>
      <c r="B22" s="40" t="s">
        <v>168</v>
      </c>
      <c r="C22" s="41" t="s">
        <v>169</v>
      </c>
      <c r="D22" s="39" t="n">
        <v>215</v>
      </c>
      <c r="E22" s="42"/>
    </row>
    <row r="23" customFormat="false" ht="13.2" hidden="false" customHeight="false" outlineLevel="0" collapsed="false">
      <c r="A23" s="39" t="s">
        <v>131</v>
      </c>
      <c r="B23" s="40" t="s">
        <v>170</v>
      </c>
      <c r="C23" s="41" t="s">
        <v>171</v>
      </c>
      <c r="D23" s="39" t="n">
        <v>999</v>
      </c>
      <c r="E23" s="42"/>
    </row>
    <row r="24" customFormat="false" ht="13.2" hidden="false" customHeight="false" outlineLevel="0" collapsed="false">
      <c r="A24" s="39" t="s">
        <v>131</v>
      </c>
      <c r="B24" s="40" t="s">
        <v>172</v>
      </c>
      <c r="C24" s="41" t="s">
        <v>173</v>
      </c>
      <c r="D24" s="39" t="n">
        <v>1099</v>
      </c>
      <c r="E24" s="42"/>
    </row>
    <row r="25" customFormat="false" ht="13.2" hidden="false" customHeight="false" outlineLevel="0" collapsed="false">
      <c r="A25" s="39" t="s">
        <v>131</v>
      </c>
      <c r="B25" s="40" t="s">
        <v>174</v>
      </c>
      <c r="C25" s="41" t="s">
        <v>175</v>
      </c>
      <c r="D25" s="39" t="n">
        <v>279</v>
      </c>
      <c r="E25" s="42"/>
    </row>
    <row r="26" customFormat="false" ht="13.2" hidden="false" customHeight="false" outlineLevel="0" collapsed="false">
      <c r="A26" s="39" t="s">
        <v>131</v>
      </c>
      <c r="B26" s="40" t="s">
        <v>176</v>
      </c>
      <c r="C26" s="41" t="s">
        <v>177</v>
      </c>
      <c r="D26" s="39" t="n">
        <v>429</v>
      </c>
      <c r="E26" s="42"/>
    </row>
    <row r="27" customFormat="false" ht="13.2" hidden="false" customHeight="false" outlineLevel="0" collapsed="false">
      <c r="A27" s="39" t="s">
        <v>131</v>
      </c>
      <c r="B27" s="40" t="s">
        <v>178</v>
      </c>
      <c r="C27" s="41" t="s">
        <v>179</v>
      </c>
      <c r="D27" s="39" t="n">
        <v>359</v>
      </c>
      <c r="E27" s="42"/>
    </row>
    <row r="28" customFormat="false" ht="13.2" hidden="false" customHeight="false" outlineLevel="0" collapsed="false">
      <c r="A28" s="39" t="s">
        <v>131</v>
      </c>
      <c r="B28" s="40" t="s">
        <v>180</v>
      </c>
      <c r="C28" s="41" t="s">
        <v>181</v>
      </c>
      <c r="D28" s="39" t="n">
        <v>499</v>
      </c>
      <c r="E28" s="42"/>
    </row>
    <row r="29" customFormat="false" ht="13.2" hidden="false" customHeight="false" outlineLevel="0" collapsed="false">
      <c r="A29" s="39" t="s">
        <v>131</v>
      </c>
      <c r="B29" s="40" t="s">
        <v>182</v>
      </c>
      <c r="C29" s="41" t="s">
        <v>183</v>
      </c>
      <c r="D29" s="39" t="n">
        <v>289</v>
      </c>
      <c r="E29" s="42"/>
    </row>
    <row r="30" customFormat="false" ht="13.2" hidden="false" customHeight="false" outlineLevel="0" collapsed="false">
      <c r="A30" s="39" t="s">
        <v>131</v>
      </c>
      <c r="B30" s="40" t="s">
        <v>184</v>
      </c>
      <c r="C30" s="41" t="s">
        <v>185</v>
      </c>
      <c r="D30" s="39" t="n">
        <v>539</v>
      </c>
      <c r="E30" s="42"/>
    </row>
    <row r="31" customFormat="false" ht="13.2" hidden="false" customHeight="false" outlineLevel="0" collapsed="false">
      <c r="A31" s="39" t="s">
        <v>131</v>
      </c>
      <c r="B31" s="40" t="s">
        <v>186</v>
      </c>
      <c r="C31" s="41" t="s">
        <v>187</v>
      </c>
      <c r="D31" s="39" t="n">
        <v>719</v>
      </c>
      <c r="E31" s="42"/>
    </row>
    <row r="32" customFormat="false" ht="13.2" hidden="false" customHeight="false" outlineLevel="0" collapsed="false">
      <c r="A32" s="39" t="s">
        <v>131</v>
      </c>
      <c r="B32" s="40" t="s">
        <v>188</v>
      </c>
      <c r="C32" s="41" t="s">
        <v>189</v>
      </c>
      <c r="D32" s="39" t="n">
        <v>899</v>
      </c>
      <c r="E32" s="42"/>
    </row>
    <row r="33" customFormat="false" ht="13.2" hidden="false" customHeight="false" outlineLevel="0" collapsed="false">
      <c r="A33" s="39" t="s">
        <v>131</v>
      </c>
      <c r="B33" s="40" t="s">
        <v>190</v>
      </c>
      <c r="C33" s="41" t="s">
        <v>191</v>
      </c>
      <c r="D33" s="39" t="n">
        <v>899</v>
      </c>
      <c r="E33" s="42"/>
    </row>
    <row r="34" customFormat="false" ht="13.2" hidden="false" customHeight="false" outlineLevel="0" collapsed="false">
      <c r="A34" s="39" t="s">
        <v>192</v>
      </c>
      <c r="B34" s="40" t="s">
        <v>193</v>
      </c>
      <c r="C34" s="41" t="s">
        <v>194</v>
      </c>
      <c r="D34" s="39" t="n">
        <v>55</v>
      </c>
      <c r="E34" s="42"/>
    </row>
    <row r="35" customFormat="false" ht="13.2" hidden="false" customHeight="false" outlineLevel="0" collapsed="false">
      <c r="A35" s="39" t="s">
        <v>192</v>
      </c>
      <c r="B35" s="40" t="s">
        <v>195</v>
      </c>
      <c r="C35" s="41" t="s">
        <v>196</v>
      </c>
      <c r="D35" s="39" t="n">
        <v>49</v>
      </c>
      <c r="E35" s="42"/>
    </row>
    <row r="36" customFormat="false" ht="13.2" hidden="false" customHeight="false" outlineLevel="0" collapsed="false">
      <c r="A36" s="39" t="s">
        <v>192</v>
      </c>
      <c r="B36" s="40" t="s">
        <v>197</v>
      </c>
      <c r="C36" s="41" t="s">
        <v>198</v>
      </c>
      <c r="D36" s="39" t="n">
        <v>89</v>
      </c>
      <c r="E36" s="42"/>
    </row>
    <row r="37" customFormat="false" ht="13.2" hidden="false" customHeight="false" outlineLevel="0" collapsed="false">
      <c r="A37" s="39" t="s">
        <v>192</v>
      </c>
      <c r="B37" s="40" t="s">
        <v>199</v>
      </c>
      <c r="C37" s="41" t="s">
        <v>200</v>
      </c>
      <c r="D37" s="39" t="n">
        <v>119</v>
      </c>
      <c r="E37" s="42"/>
    </row>
    <row r="38" customFormat="false" ht="13.2" hidden="false" customHeight="false" outlineLevel="0" collapsed="false">
      <c r="A38" s="39" t="s">
        <v>192</v>
      </c>
      <c r="B38" s="40" t="s">
        <v>201</v>
      </c>
      <c r="C38" s="41" t="s">
        <v>202</v>
      </c>
      <c r="D38" s="39" t="n">
        <v>75</v>
      </c>
      <c r="E38" s="42"/>
    </row>
    <row r="39" customFormat="false" ht="13.2" hidden="false" customHeight="false" outlineLevel="0" collapsed="false">
      <c r="A39" s="39" t="s">
        <v>192</v>
      </c>
      <c r="B39" s="40" t="s">
        <v>203</v>
      </c>
      <c r="C39" s="41" t="s">
        <v>204</v>
      </c>
      <c r="D39" s="39" t="n">
        <v>29</v>
      </c>
      <c r="E39" s="42"/>
    </row>
    <row r="40" customFormat="false" ht="26.4" hidden="false" customHeight="false" outlineLevel="0" collapsed="false">
      <c r="A40" s="39" t="s">
        <v>205</v>
      </c>
      <c r="B40" s="40" t="s">
        <v>206</v>
      </c>
      <c r="C40" s="41" t="s">
        <v>207</v>
      </c>
      <c r="D40" s="39" t="n">
        <v>189</v>
      </c>
      <c r="E40" s="42"/>
    </row>
    <row r="41" customFormat="false" ht="26.4" hidden="false" customHeight="false" outlineLevel="0" collapsed="false">
      <c r="A41" s="39" t="s">
        <v>208</v>
      </c>
      <c r="B41" s="40" t="s">
        <v>209</v>
      </c>
      <c r="C41" s="41" t="s">
        <v>210</v>
      </c>
      <c r="D41" s="39" t="n">
        <v>219</v>
      </c>
      <c r="E41" s="42"/>
    </row>
    <row r="42" customFormat="false" ht="26.4" hidden="false" customHeight="false" outlineLevel="0" collapsed="false">
      <c r="A42" s="39" t="s">
        <v>208</v>
      </c>
      <c r="B42" s="40" t="s">
        <v>211</v>
      </c>
      <c r="C42" s="41" t="s">
        <v>212</v>
      </c>
      <c r="D42" s="39" t="n">
        <v>109</v>
      </c>
      <c r="E42" s="42"/>
    </row>
    <row r="43" customFormat="false" ht="26.4" hidden="false" customHeight="false" outlineLevel="0" collapsed="false">
      <c r="A43" s="39" t="s">
        <v>208</v>
      </c>
      <c r="B43" s="40" t="s">
        <v>213</v>
      </c>
      <c r="C43" s="41" t="s">
        <v>214</v>
      </c>
      <c r="D43" s="39" t="n">
        <v>125</v>
      </c>
      <c r="E43" s="42"/>
    </row>
    <row r="44" customFormat="false" ht="26.4" hidden="false" customHeight="false" outlineLevel="0" collapsed="false">
      <c r="A44" s="39" t="s">
        <v>215</v>
      </c>
      <c r="B44" s="40" t="s">
        <v>216</v>
      </c>
      <c r="C44" s="41" t="s">
        <v>217</v>
      </c>
      <c r="D44" s="39" t="n">
        <v>1440</v>
      </c>
      <c r="E44" s="42"/>
    </row>
    <row r="45" customFormat="false" ht="13.2" hidden="false" customHeight="false" outlineLevel="0" collapsed="false">
      <c r="A45" s="39" t="s">
        <v>192</v>
      </c>
      <c r="B45" s="40" t="s">
        <v>218</v>
      </c>
      <c r="C45" s="41" t="s">
        <v>219</v>
      </c>
      <c r="D45" s="39" t="n">
        <v>139</v>
      </c>
      <c r="E45" s="42"/>
    </row>
    <row r="46" customFormat="false" ht="13.2" hidden="false" customHeight="false" outlineLevel="0" collapsed="false">
      <c r="A46" s="39" t="s">
        <v>192</v>
      </c>
      <c r="B46" s="40" t="s">
        <v>220</v>
      </c>
      <c r="C46" s="41" t="s">
        <v>221</v>
      </c>
      <c r="D46" s="39" t="n">
        <v>79</v>
      </c>
      <c r="E46" s="42"/>
    </row>
    <row r="47" customFormat="false" ht="13.2" hidden="false" customHeight="false" outlineLevel="0" collapsed="false">
      <c r="A47" s="39" t="s">
        <v>192</v>
      </c>
      <c r="B47" s="40" t="s">
        <v>222</v>
      </c>
      <c r="C47" s="41" t="s">
        <v>223</v>
      </c>
      <c r="D47" s="39" t="n">
        <v>165</v>
      </c>
      <c r="E47" s="42"/>
    </row>
    <row r="48" customFormat="false" ht="13.2" hidden="false" customHeight="false" outlineLevel="0" collapsed="false">
      <c r="A48" s="39" t="s">
        <v>224</v>
      </c>
      <c r="B48" s="40" t="s">
        <v>225</v>
      </c>
      <c r="C48" s="41" t="s">
        <v>226</v>
      </c>
      <c r="D48" s="39" t="n">
        <v>35</v>
      </c>
      <c r="E48" s="42"/>
    </row>
    <row r="49" customFormat="false" ht="13.2" hidden="false" customHeight="false" outlineLevel="0" collapsed="false">
      <c r="A49" s="39" t="s">
        <v>224</v>
      </c>
      <c r="B49" s="40" t="s">
        <v>227</v>
      </c>
      <c r="C49" s="41" t="s">
        <v>228</v>
      </c>
      <c r="D49" s="39" t="n">
        <v>49</v>
      </c>
      <c r="E49" s="42"/>
    </row>
    <row r="50" customFormat="false" ht="13.2" hidden="false" customHeight="false" outlineLevel="0" collapsed="false">
      <c r="A50" s="39" t="s">
        <v>229</v>
      </c>
      <c r="B50" s="40" t="s">
        <v>230</v>
      </c>
      <c r="C50" s="41" t="s">
        <v>231</v>
      </c>
      <c r="D50" s="39" t="n">
        <v>79</v>
      </c>
      <c r="E50" s="42"/>
    </row>
    <row r="51" customFormat="false" ht="13.2" hidden="false" customHeight="false" outlineLevel="0" collapsed="false">
      <c r="A51" s="39" t="s">
        <v>229</v>
      </c>
      <c r="B51" s="40" t="s">
        <v>232</v>
      </c>
      <c r="C51" s="41" t="s">
        <v>231</v>
      </c>
      <c r="D51" s="39" t="n">
        <v>94.9</v>
      </c>
      <c r="E51" s="42"/>
    </row>
    <row r="52" customFormat="false" ht="13.2" hidden="false" customHeight="false" outlineLevel="0" collapsed="false">
      <c r="A52" s="39" t="s">
        <v>229</v>
      </c>
      <c r="B52" s="40" t="s">
        <v>233</v>
      </c>
      <c r="C52" s="41" t="s">
        <v>231</v>
      </c>
      <c r="D52" s="39" t="n">
        <v>115</v>
      </c>
      <c r="E52" s="42"/>
    </row>
    <row r="53" customFormat="false" ht="13.2" hidden="false" customHeight="false" outlineLevel="0" collapsed="false">
      <c r="A53" s="39" t="s">
        <v>229</v>
      </c>
      <c r="B53" s="40" t="s">
        <v>234</v>
      </c>
      <c r="C53" s="41" t="s">
        <v>231</v>
      </c>
      <c r="D53" s="39" t="n">
        <v>189</v>
      </c>
      <c r="E53" s="42"/>
    </row>
    <row r="54" customFormat="false" ht="13.2" hidden="false" customHeight="false" outlineLevel="0" collapsed="false">
      <c r="A54" s="39" t="s">
        <v>229</v>
      </c>
      <c r="B54" s="40" t="s">
        <v>235</v>
      </c>
      <c r="C54" s="41" t="s">
        <v>236</v>
      </c>
      <c r="D54" s="39" t="n">
        <v>55</v>
      </c>
      <c r="E54" s="42"/>
    </row>
    <row r="55" customFormat="false" ht="13.2" hidden="false" customHeight="false" outlineLevel="0" collapsed="false">
      <c r="A55" s="39" t="s">
        <v>205</v>
      </c>
      <c r="B55" s="40" t="s">
        <v>237</v>
      </c>
      <c r="C55" s="41" t="s">
        <v>238</v>
      </c>
      <c r="D55" s="39" t="n">
        <v>135</v>
      </c>
      <c r="E55" s="42"/>
    </row>
    <row r="56" customFormat="false" ht="13.2" hidden="false" customHeight="false" outlineLevel="0" collapsed="false">
      <c r="A56" s="39" t="s">
        <v>205</v>
      </c>
      <c r="B56" s="40" t="s">
        <v>239</v>
      </c>
      <c r="C56" s="41" t="s">
        <v>240</v>
      </c>
      <c r="D56" s="39" t="n">
        <v>149</v>
      </c>
      <c r="E56" s="42"/>
    </row>
    <row r="57" customFormat="false" ht="26.4" hidden="false" customHeight="false" outlineLevel="0" collapsed="false">
      <c r="A57" s="39" t="s">
        <v>205</v>
      </c>
      <c r="B57" s="40" t="s">
        <v>241</v>
      </c>
      <c r="C57" s="41" t="s">
        <v>242</v>
      </c>
      <c r="D57" s="39" t="n">
        <v>199</v>
      </c>
      <c r="E57" s="42"/>
    </row>
    <row r="58" customFormat="false" ht="26.4" hidden="false" customHeight="false" outlineLevel="0" collapsed="false">
      <c r="A58" s="39" t="s">
        <v>208</v>
      </c>
      <c r="B58" s="40" t="s">
        <v>243</v>
      </c>
      <c r="C58" s="41" t="s">
        <v>244</v>
      </c>
      <c r="D58" s="39" t="n">
        <v>129</v>
      </c>
      <c r="E58" s="42"/>
    </row>
    <row r="59" customFormat="false" ht="26.4" hidden="false" customHeight="false" outlineLevel="0" collapsed="false">
      <c r="A59" s="39" t="s">
        <v>215</v>
      </c>
      <c r="B59" s="40" t="s">
        <v>245</v>
      </c>
      <c r="C59" s="41" t="s">
        <v>246</v>
      </c>
      <c r="D59" s="39" t="n">
        <v>1329</v>
      </c>
      <c r="E59" s="42"/>
    </row>
    <row r="60" customFormat="false" ht="26.4" hidden="false" customHeight="false" outlineLevel="0" collapsed="false">
      <c r="A60" s="39" t="s">
        <v>215</v>
      </c>
      <c r="B60" s="40" t="s">
        <v>247</v>
      </c>
      <c r="C60" s="41" t="s">
        <v>248</v>
      </c>
      <c r="D60" s="39" t="n">
        <v>1349</v>
      </c>
      <c r="E60" s="42"/>
    </row>
    <row r="61" customFormat="false" ht="26.4" hidden="false" customHeight="false" outlineLevel="0" collapsed="false">
      <c r="A61" s="39" t="s">
        <v>215</v>
      </c>
      <c r="B61" s="40" t="s">
        <v>249</v>
      </c>
      <c r="C61" s="41" t="s">
        <v>250</v>
      </c>
      <c r="D61" s="39" t="n">
        <v>1499</v>
      </c>
      <c r="E61" s="42"/>
    </row>
    <row r="62" customFormat="false" ht="26.4" hidden="false" customHeight="false" outlineLevel="0" collapsed="false">
      <c r="A62" s="39" t="s">
        <v>215</v>
      </c>
      <c r="B62" s="40" t="s">
        <v>251</v>
      </c>
      <c r="C62" s="41" t="s">
        <v>252</v>
      </c>
      <c r="D62" s="39" t="n">
        <v>1659</v>
      </c>
      <c r="E62" s="42"/>
    </row>
    <row r="63" customFormat="false" ht="26.4" hidden="false" customHeight="false" outlineLevel="0" collapsed="false">
      <c r="A63" s="39" t="s">
        <v>215</v>
      </c>
      <c r="B63" s="40" t="s">
        <v>253</v>
      </c>
      <c r="C63" s="41" t="s">
        <v>254</v>
      </c>
      <c r="D63" s="39" t="n">
        <v>1849</v>
      </c>
      <c r="E63" s="42"/>
    </row>
    <row r="64" customFormat="false" ht="26.4" hidden="false" customHeight="false" outlineLevel="0" collapsed="false">
      <c r="A64" s="39" t="s">
        <v>215</v>
      </c>
      <c r="B64" s="40" t="s">
        <v>255</v>
      </c>
      <c r="C64" s="41" t="s">
        <v>256</v>
      </c>
      <c r="D64" s="39" t="n">
        <v>1969</v>
      </c>
      <c r="E64" s="42"/>
    </row>
    <row r="65" customFormat="false" ht="13.2" hidden="false" customHeight="false" outlineLevel="0" collapsed="false">
      <c r="A65" s="39" t="s">
        <v>205</v>
      </c>
      <c r="B65" s="40" t="s">
        <v>257</v>
      </c>
      <c r="C65" s="41" t="s">
        <v>258</v>
      </c>
      <c r="D65" s="39" t="n">
        <v>149</v>
      </c>
      <c r="E65" s="42"/>
    </row>
    <row r="66" customFormat="false" ht="13.2" hidden="false" customHeight="false" outlineLevel="0" collapsed="false">
      <c r="A66" s="39" t="s">
        <v>205</v>
      </c>
      <c r="B66" s="40" t="s">
        <v>259</v>
      </c>
      <c r="C66" s="41" t="s">
        <v>260</v>
      </c>
      <c r="D66" s="39" t="n">
        <v>189</v>
      </c>
      <c r="E66" s="42"/>
    </row>
    <row r="67" customFormat="false" ht="26.4" hidden="false" customHeight="false" outlineLevel="0" collapsed="false">
      <c r="A67" s="39" t="s">
        <v>205</v>
      </c>
      <c r="B67" s="40" t="s">
        <v>261</v>
      </c>
      <c r="C67" s="41" t="s">
        <v>262</v>
      </c>
      <c r="D67" s="39" t="n">
        <v>199</v>
      </c>
      <c r="E67" s="42"/>
    </row>
    <row r="68" customFormat="false" ht="13.2" hidden="false" customHeight="false" outlineLevel="0" collapsed="false">
      <c r="A68" s="39" t="s">
        <v>205</v>
      </c>
      <c r="B68" s="40" t="s">
        <v>263</v>
      </c>
      <c r="C68" s="41" t="s">
        <v>264</v>
      </c>
      <c r="D68" s="39" t="n">
        <v>155</v>
      </c>
      <c r="E68" s="42"/>
    </row>
    <row r="69" customFormat="false" ht="26.4" hidden="false" customHeight="false" outlineLevel="0" collapsed="false">
      <c r="A69" s="39" t="s">
        <v>205</v>
      </c>
      <c r="B69" s="40" t="s">
        <v>263</v>
      </c>
      <c r="C69" s="41" t="s">
        <v>265</v>
      </c>
      <c r="D69" s="39" t="n">
        <v>199</v>
      </c>
      <c r="E69" s="42"/>
    </row>
    <row r="70" customFormat="false" ht="26.4" hidden="false" customHeight="false" outlineLevel="0" collapsed="false">
      <c r="A70" s="39" t="s">
        <v>208</v>
      </c>
      <c r="B70" s="40" t="s">
        <v>266</v>
      </c>
      <c r="C70" s="41" t="s">
        <v>267</v>
      </c>
      <c r="D70" s="39" t="n">
        <v>59</v>
      </c>
      <c r="E70" s="42"/>
    </row>
    <row r="71" customFormat="false" ht="26.4" hidden="false" customHeight="false" outlineLevel="0" collapsed="false">
      <c r="A71" s="39" t="s">
        <v>268</v>
      </c>
      <c r="B71" s="40" t="s">
        <v>269</v>
      </c>
      <c r="C71" s="41" t="s">
        <v>270</v>
      </c>
      <c r="D71" s="39" t="n">
        <v>15</v>
      </c>
      <c r="E71" s="42"/>
    </row>
    <row r="72" customFormat="false" ht="13.2" hidden="false" customHeight="false" outlineLevel="0" collapsed="false">
      <c r="A72" s="39" t="s">
        <v>128</v>
      </c>
      <c r="B72" s="40" t="s">
        <v>271</v>
      </c>
      <c r="C72" s="41" t="s">
        <v>272</v>
      </c>
      <c r="D72" s="39" t="n">
        <v>0.35</v>
      </c>
      <c r="E72" s="42"/>
    </row>
    <row r="73" customFormat="false" ht="13.2" hidden="false" customHeight="false" outlineLevel="0" collapsed="false">
      <c r="A73" s="39" t="s">
        <v>128</v>
      </c>
      <c r="B73" s="40" t="s">
        <v>273</v>
      </c>
      <c r="C73" s="41" t="s">
        <v>274</v>
      </c>
      <c r="D73" s="39" t="n">
        <v>0.29</v>
      </c>
      <c r="E73" s="42"/>
    </row>
    <row r="74" customFormat="false" ht="13.2" hidden="false" customHeight="false" outlineLevel="0" collapsed="false">
      <c r="A74" s="39" t="s">
        <v>128</v>
      </c>
      <c r="B74" s="40" t="s">
        <v>275</v>
      </c>
      <c r="C74" s="41" t="s">
        <v>276</v>
      </c>
      <c r="D74" s="39" t="n">
        <v>0.39</v>
      </c>
      <c r="E74" s="42"/>
    </row>
    <row r="75" customFormat="false" ht="13.2" hidden="false" customHeight="false" outlineLevel="0" collapsed="false">
      <c r="A75" s="39" t="s">
        <v>128</v>
      </c>
      <c r="B75" s="40" t="s">
        <v>277</v>
      </c>
      <c r="C75" s="41" t="s">
        <v>278</v>
      </c>
      <c r="D75" s="39" t="n">
        <v>0.65</v>
      </c>
      <c r="E75" s="42"/>
    </row>
    <row r="76" customFormat="false" ht="13.2" hidden="false" customHeight="false" outlineLevel="0" collapsed="false">
      <c r="A76" s="39" t="s">
        <v>128</v>
      </c>
      <c r="B76" s="40" t="s">
        <v>279</v>
      </c>
      <c r="C76" s="41" t="s">
        <v>280</v>
      </c>
      <c r="D76" s="39" t="n">
        <v>0.65</v>
      </c>
      <c r="E76" s="42"/>
    </row>
    <row r="77" customFormat="false" ht="26.4" hidden="false" customHeight="false" outlineLevel="0" collapsed="false">
      <c r="A77" s="39" t="s">
        <v>128</v>
      </c>
      <c r="B77" s="40" t="s">
        <v>281</v>
      </c>
      <c r="C77" s="41" t="s">
        <v>282</v>
      </c>
      <c r="D77" s="39" t="n">
        <v>19.9</v>
      </c>
      <c r="E77" s="42"/>
    </row>
    <row r="78" customFormat="false" ht="13.2" hidden="false" customHeight="false" outlineLevel="0" collapsed="false">
      <c r="A78" s="39" t="s">
        <v>128</v>
      </c>
      <c r="B78" s="40" t="s">
        <v>283</v>
      </c>
      <c r="C78" s="41" t="s">
        <v>284</v>
      </c>
      <c r="D78" s="39" t="n">
        <v>1.3</v>
      </c>
      <c r="E78" s="42"/>
    </row>
    <row r="79" customFormat="false" ht="13.2" hidden="false" customHeight="false" outlineLevel="0" collapsed="false">
      <c r="A79" s="39" t="s">
        <v>128</v>
      </c>
      <c r="B79" s="40" t="s">
        <v>285</v>
      </c>
      <c r="C79" s="41" t="s">
        <v>286</v>
      </c>
      <c r="D79" s="39" t="n">
        <v>1.2</v>
      </c>
      <c r="E79" s="42"/>
    </row>
    <row r="80" customFormat="false" ht="13.2" hidden="false" customHeight="false" outlineLevel="0" collapsed="false">
      <c r="A80" s="39" t="s">
        <v>128</v>
      </c>
      <c r="B80" s="40" t="s">
        <v>287</v>
      </c>
      <c r="C80" s="41" t="s">
        <v>288</v>
      </c>
      <c r="D80" s="39" t="n">
        <v>0.4</v>
      </c>
      <c r="E80" s="42"/>
    </row>
    <row r="81" customFormat="false" ht="13.2" hidden="false" customHeight="false" outlineLevel="0" collapsed="false">
      <c r="A81" s="39" t="s">
        <v>289</v>
      </c>
      <c r="B81" s="40" t="s">
        <v>290</v>
      </c>
      <c r="C81" s="41" t="s">
        <v>291</v>
      </c>
      <c r="D81" s="39" t="n">
        <v>43</v>
      </c>
      <c r="E81" s="42"/>
    </row>
    <row r="82" customFormat="false" ht="13.2" hidden="false" customHeight="false" outlineLevel="0" collapsed="false">
      <c r="A82" s="39" t="s">
        <v>289</v>
      </c>
      <c r="B82" s="40" t="s">
        <v>292</v>
      </c>
      <c r="C82" s="41" t="s">
        <v>293</v>
      </c>
      <c r="D82" s="39" t="n">
        <v>32</v>
      </c>
      <c r="E82" s="42"/>
    </row>
    <row r="83" customFormat="false" ht="13.2" hidden="false" customHeight="false" outlineLevel="0" collapsed="false">
      <c r="A83" s="39" t="s">
        <v>128</v>
      </c>
      <c r="B83" s="40" t="s">
        <v>294</v>
      </c>
      <c r="C83" s="41" t="s">
        <v>295</v>
      </c>
      <c r="D83" s="39" t="n">
        <v>1.7</v>
      </c>
      <c r="E83" s="42"/>
    </row>
    <row r="84" customFormat="false" ht="13.2" hidden="false" customHeight="false" outlineLevel="0" collapsed="false">
      <c r="A84" s="39" t="s">
        <v>128</v>
      </c>
      <c r="B84" s="40" t="s">
        <v>296</v>
      </c>
      <c r="C84" s="41" t="s">
        <v>297</v>
      </c>
      <c r="D84" s="39" t="n">
        <v>1.25</v>
      </c>
      <c r="E84" s="42"/>
    </row>
    <row r="85" customFormat="false" ht="79.2" hidden="false" customHeight="false" outlineLevel="0" collapsed="false">
      <c r="A85" s="39" t="s">
        <v>298</v>
      </c>
      <c r="B85" s="40" t="s">
        <v>299</v>
      </c>
      <c r="C85" s="41" t="s">
        <v>300</v>
      </c>
      <c r="D85" s="39" t="n">
        <v>25</v>
      </c>
      <c r="E85" s="42"/>
    </row>
    <row r="86" customFormat="false" ht="13.2" hidden="false" customHeight="false" outlineLevel="0" collapsed="false">
      <c r="A86" s="39" t="s">
        <v>301</v>
      </c>
      <c r="B86" s="40" t="s">
        <v>302</v>
      </c>
      <c r="C86" s="41" t="s">
        <v>303</v>
      </c>
      <c r="D86" s="39" t="n">
        <v>16</v>
      </c>
      <c r="E86" s="42"/>
    </row>
    <row r="87" customFormat="false" ht="13.2" hidden="false" customHeight="false" outlineLevel="0" collapsed="false">
      <c r="A87" s="39" t="s">
        <v>301</v>
      </c>
      <c r="B87" s="40" t="s">
        <v>304</v>
      </c>
      <c r="C87" s="41" t="s">
        <v>305</v>
      </c>
      <c r="D87" s="39" t="n">
        <v>12</v>
      </c>
      <c r="E87" s="42"/>
    </row>
    <row r="88" customFormat="false" ht="13.2" hidden="false" customHeight="false" outlineLevel="0" collapsed="false">
      <c r="A88" s="39" t="s">
        <v>301</v>
      </c>
      <c r="B88" s="40" t="s">
        <v>306</v>
      </c>
      <c r="C88" s="41" t="s">
        <v>307</v>
      </c>
      <c r="D88" s="39" t="n">
        <v>19</v>
      </c>
      <c r="E88" s="42"/>
    </row>
    <row r="89" customFormat="false" ht="13.2" hidden="false" customHeight="false" outlineLevel="0" collapsed="false">
      <c r="A89" s="39" t="s">
        <v>301</v>
      </c>
      <c r="B89" s="40" t="s">
        <v>308</v>
      </c>
      <c r="C89" s="41" t="s">
        <v>309</v>
      </c>
      <c r="D89" s="39" t="n">
        <v>19</v>
      </c>
      <c r="E89" s="42"/>
    </row>
    <row r="90" customFormat="false" ht="26.4" hidden="false" customHeight="false" outlineLevel="0" collapsed="false">
      <c r="A90" s="39" t="s">
        <v>208</v>
      </c>
      <c r="B90" s="40" t="s">
        <v>310</v>
      </c>
      <c r="C90" s="41" t="s">
        <v>311</v>
      </c>
      <c r="D90" s="39" t="n">
        <v>199</v>
      </c>
      <c r="E90" s="42"/>
    </row>
    <row r="91" customFormat="false" ht="26.4" hidden="false" customHeight="false" outlineLevel="0" collapsed="false">
      <c r="A91" s="39" t="s">
        <v>208</v>
      </c>
      <c r="B91" s="40" t="s">
        <v>312</v>
      </c>
      <c r="C91" s="41" t="s">
        <v>313</v>
      </c>
      <c r="D91" s="39" t="n">
        <v>339</v>
      </c>
      <c r="E91" s="42"/>
    </row>
    <row r="92" customFormat="false" ht="26.4" hidden="false" customHeight="false" outlineLevel="0" collapsed="false">
      <c r="A92" s="39" t="s">
        <v>208</v>
      </c>
      <c r="B92" s="40" t="s">
        <v>314</v>
      </c>
      <c r="C92" s="41" t="s">
        <v>315</v>
      </c>
      <c r="D92" s="39" t="n">
        <v>99</v>
      </c>
      <c r="E92" s="42"/>
    </row>
    <row r="93" customFormat="false" ht="26.4" hidden="false" customHeight="false" outlineLevel="0" collapsed="false">
      <c r="A93" s="39" t="s">
        <v>208</v>
      </c>
      <c r="B93" s="40" t="s">
        <v>316</v>
      </c>
      <c r="C93" s="41" t="s">
        <v>317</v>
      </c>
      <c r="D93" s="39" t="n">
        <v>125</v>
      </c>
      <c r="E93" s="42"/>
    </row>
    <row r="94" customFormat="false" ht="26.4" hidden="false" customHeight="false" outlineLevel="0" collapsed="false">
      <c r="A94" s="39" t="s">
        <v>268</v>
      </c>
      <c r="B94" s="40" t="s">
        <v>318</v>
      </c>
      <c r="C94" s="41" t="s">
        <v>319</v>
      </c>
      <c r="D94" s="39" t="n">
        <v>49</v>
      </c>
      <c r="E94" s="42"/>
    </row>
    <row r="95" customFormat="false" ht="26.4" hidden="false" customHeight="false" outlineLevel="0" collapsed="false">
      <c r="A95" s="39" t="s">
        <v>268</v>
      </c>
      <c r="B95" s="40" t="s">
        <v>320</v>
      </c>
      <c r="C95" s="41" t="s">
        <v>319</v>
      </c>
      <c r="D95" s="39" t="n">
        <v>99</v>
      </c>
      <c r="E95" s="42"/>
    </row>
    <row r="96" customFormat="false" ht="26.4" hidden="false" customHeight="false" outlineLevel="0" collapsed="false">
      <c r="A96" s="39" t="s">
        <v>268</v>
      </c>
      <c r="B96" s="40" t="s">
        <v>321</v>
      </c>
      <c r="C96" s="41" t="s">
        <v>319</v>
      </c>
      <c r="D96" s="39" t="n">
        <v>125</v>
      </c>
      <c r="E96" s="42"/>
    </row>
    <row r="97" customFormat="false" ht="26.4" hidden="false" customHeight="false" outlineLevel="0" collapsed="false">
      <c r="A97" s="39" t="s">
        <v>268</v>
      </c>
      <c r="B97" s="40" t="s">
        <v>322</v>
      </c>
      <c r="C97" s="41" t="s">
        <v>323</v>
      </c>
      <c r="D97" s="39" t="n">
        <v>75</v>
      </c>
      <c r="E97" s="42"/>
    </row>
    <row r="98" customFormat="false" ht="26.4" hidden="false" customHeight="false" outlineLevel="0" collapsed="false">
      <c r="A98" s="39" t="s">
        <v>268</v>
      </c>
      <c r="B98" s="40" t="s">
        <v>324</v>
      </c>
      <c r="C98" s="41" t="s">
        <v>325</v>
      </c>
      <c r="D98" s="39" t="n">
        <v>139</v>
      </c>
      <c r="E98" s="42"/>
    </row>
    <row r="99" customFormat="false" ht="26.4" hidden="false" customHeight="false" outlineLevel="0" collapsed="false">
      <c r="A99" s="39" t="s">
        <v>268</v>
      </c>
      <c r="B99" s="40" t="s">
        <v>326</v>
      </c>
      <c r="C99" s="41" t="s">
        <v>327</v>
      </c>
      <c r="D99" s="39" t="n">
        <v>399</v>
      </c>
      <c r="E99" s="42"/>
    </row>
    <row r="100" customFormat="false" ht="26.4" hidden="false" customHeight="false" outlineLevel="0" collapsed="false">
      <c r="A100" s="39" t="s">
        <v>268</v>
      </c>
      <c r="B100" s="40" t="s">
        <v>328</v>
      </c>
      <c r="C100" s="41" t="s">
        <v>329</v>
      </c>
      <c r="D100" s="39" t="n">
        <v>21</v>
      </c>
      <c r="E100" s="42"/>
    </row>
    <row r="101" customFormat="false" ht="26.4" hidden="false" customHeight="false" outlineLevel="0" collapsed="false">
      <c r="A101" s="39" t="s">
        <v>268</v>
      </c>
      <c r="B101" s="40" t="s">
        <v>330</v>
      </c>
      <c r="C101" s="41" t="s">
        <v>329</v>
      </c>
      <c r="D101" s="39" t="n">
        <v>39</v>
      </c>
      <c r="E101" s="42"/>
    </row>
    <row r="102" customFormat="false" ht="26.4" hidden="false" customHeight="false" outlineLevel="0" collapsed="false">
      <c r="A102" s="39" t="s">
        <v>268</v>
      </c>
      <c r="B102" s="40" t="s">
        <v>331</v>
      </c>
      <c r="C102" s="41" t="s">
        <v>332</v>
      </c>
      <c r="D102" s="39" t="n">
        <v>99</v>
      </c>
      <c r="E102" s="42"/>
    </row>
    <row r="103" customFormat="false" ht="26.4" hidden="false" customHeight="false" outlineLevel="0" collapsed="false">
      <c r="A103" s="39" t="s">
        <v>333</v>
      </c>
      <c r="B103" s="40" t="s">
        <v>334</v>
      </c>
      <c r="C103" s="41" t="s">
        <v>335</v>
      </c>
      <c r="D103" s="39" t="n">
        <v>25</v>
      </c>
      <c r="E103" s="42"/>
    </row>
    <row r="104" customFormat="false" ht="26.4" hidden="false" customHeight="false" outlineLevel="0" collapsed="false">
      <c r="A104" s="39" t="s">
        <v>333</v>
      </c>
      <c r="B104" s="40" t="s">
        <v>336</v>
      </c>
      <c r="C104" s="41" t="s">
        <v>335</v>
      </c>
      <c r="D104" s="39" t="n">
        <v>259</v>
      </c>
      <c r="E104" s="42"/>
    </row>
    <row r="105" customFormat="false" ht="26.4" hidden="false" customHeight="false" outlineLevel="0" collapsed="false">
      <c r="A105" s="39" t="s">
        <v>333</v>
      </c>
      <c r="B105" s="40" t="s">
        <v>337</v>
      </c>
      <c r="C105" s="41" t="s">
        <v>335</v>
      </c>
      <c r="D105" s="39" t="n">
        <v>129</v>
      </c>
      <c r="E105" s="42"/>
    </row>
    <row r="106" customFormat="false" ht="26.4" hidden="false" customHeight="false" outlineLevel="0" collapsed="false">
      <c r="A106" s="39" t="s">
        <v>333</v>
      </c>
      <c r="B106" s="40" t="s">
        <v>338</v>
      </c>
      <c r="C106" s="41" t="s">
        <v>335</v>
      </c>
      <c r="D106" s="39" t="n">
        <v>89</v>
      </c>
      <c r="E106" s="42"/>
    </row>
    <row r="107" customFormat="false" ht="26.4" hidden="false" customHeight="false" outlineLevel="0" collapsed="false">
      <c r="A107" s="39" t="s">
        <v>333</v>
      </c>
      <c r="B107" s="40" t="s">
        <v>339</v>
      </c>
      <c r="C107" s="41" t="s">
        <v>335</v>
      </c>
      <c r="D107" s="39" t="n">
        <v>39</v>
      </c>
      <c r="E107" s="42"/>
    </row>
    <row r="108" customFormat="false" ht="26.4" hidden="false" customHeight="false" outlineLevel="0" collapsed="false">
      <c r="A108" s="39" t="s">
        <v>333</v>
      </c>
      <c r="B108" s="40" t="s">
        <v>340</v>
      </c>
      <c r="C108" s="41" t="s">
        <v>341</v>
      </c>
      <c r="D108" s="39" t="n">
        <v>199</v>
      </c>
      <c r="E108" s="42"/>
    </row>
    <row r="109" customFormat="false" ht="26.4" hidden="false" customHeight="false" outlineLevel="0" collapsed="false">
      <c r="A109" s="39" t="s">
        <v>333</v>
      </c>
      <c r="B109" s="40" t="s">
        <v>342</v>
      </c>
      <c r="C109" s="41" t="s">
        <v>335</v>
      </c>
      <c r="D109" s="39" t="n">
        <v>24</v>
      </c>
      <c r="E109" s="42"/>
    </row>
    <row r="110" customFormat="false" ht="13.2" hidden="false" customHeight="false" outlineLevel="0" collapsed="false">
      <c r="A110" s="39" t="s">
        <v>289</v>
      </c>
      <c r="B110" s="40" t="s">
        <v>343</v>
      </c>
      <c r="C110" s="41" t="s">
        <v>344</v>
      </c>
      <c r="D110" s="39" t="n">
        <v>75</v>
      </c>
      <c r="E110" s="42"/>
    </row>
    <row r="111" customFormat="false" ht="13.2" hidden="false" customHeight="false" outlineLevel="0" collapsed="false">
      <c r="A111" s="39" t="s">
        <v>289</v>
      </c>
      <c r="B111" s="40" t="s">
        <v>345</v>
      </c>
      <c r="C111" s="41" t="s">
        <v>344</v>
      </c>
      <c r="D111" s="39" t="n">
        <v>59</v>
      </c>
      <c r="E111" s="42"/>
    </row>
    <row r="112" customFormat="false" ht="13.2" hidden="false" customHeight="false" outlineLevel="0" collapsed="false">
      <c r="A112" s="39" t="s">
        <v>289</v>
      </c>
      <c r="B112" s="40" t="s">
        <v>346</v>
      </c>
      <c r="C112" s="41" t="s">
        <v>344</v>
      </c>
      <c r="D112" s="39" t="n">
        <v>75</v>
      </c>
      <c r="E112" s="42"/>
    </row>
    <row r="113" customFormat="false" ht="13.2" hidden="false" customHeight="false" outlineLevel="0" collapsed="false">
      <c r="A113" s="39" t="s">
        <v>128</v>
      </c>
      <c r="B113" s="40" t="s">
        <v>347</v>
      </c>
      <c r="C113" s="41" t="s">
        <v>348</v>
      </c>
      <c r="D113" s="39" t="n">
        <v>6.9</v>
      </c>
      <c r="E113" s="42"/>
    </row>
    <row r="114" customFormat="false" ht="13.2" hidden="false" customHeight="false" outlineLevel="0" collapsed="false">
      <c r="A114" s="39" t="s">
        <v>128</v>
      </c>
      <c r="B114" s="40" t="s">
        <v>349</v>
      </c>
      <c r="C114" s="41" t="s">
        <v>350</v>
      </c>
      <c r="D114" s="39" t="n">
        <v>7.9</v>
      </c>
      <c r="E114" s="42"/>
    </row>
    <row r="115" customFormat="false" ht="13.2" hidden="false" customHeight="false" outlineLevel="0" collapsed="false">
      <c r="A115" s="39" t="s">
        <v>128</v>
      </c>
      <c r="B115" s="40" t="s">
        <v>351</v>
      </c>
      <c r="C115" s="41" t="s">
        <v>352</v>
      </c>
      <c r="D115" s="39" t="n">
        <v>3.9</v>
      </c>
      <c r="E115" s="42"/>
    </row>
    <row r="116" customFormat="false" ht="13.2" hidden="false" customHeight="false" outlineLevel="0" collapsed="false">
      <c r="A116" s="39" t="s">
        <v>128</v>
      </c>
      <c r="B116" s="40" t="s">
        <v>353</v>
      </c>
      <c r="C116" s="41" t="s">
        <v>354</v>
      </c>
      <c r="D116" s="39" t="n">
        <v>5.4</v>
      </c>
      <c r="E116" s="42"/>
    </row>
    <row r="117" customFormat="false" ht="13.2" hidden="false" customHeight="false" outlineLevel="0" collapsed="false">
      <c r="A117" s="39" t="s">
        <v>128</v>
      </c>
      <c r="B117" s="40" t="s">
        <v>355</v>
      </c>
      <c r="C117" s="41" t="s">
        <v>356</v>
      </c>
      <c r="D117" s="39" t="n">
        <v>6.9</v>
      </c>
      <c r="E117" s="42"/>
    </row>
    <row r="118" customFormat="false" ht="13.2" hidden="false" customHeight="false" outlineLevel="0" collapsed="false">
      <c r="A118" s="39" t="s">
        <v>128</v>
      </c>
      <c r="B118" s="40" t="s">
        <v>357</v>
      </c>
      <c r="C118" s="41" t="s">
        <v>350</v>
      </c>
      <c r="D118" s="39" t="n">
        <v>7.9</v>
      </c>
      <c r="E118" s="42"/>
    </row>
    <row r="119" customFormat="false" ht="26.4" hidden="false" customHeight="false" outlineLevel="0" collapsed="false">
      <c r="A119" s="39" t="s">
        <v>358</v>
      </c>
      <c r="B119" s="40" t="s">
        <v>359</v>
      </c>
      <c r="C119" s="41" t="s">
        <v>360</v>
      </c>
      <c r="D119" s="39" t="n">
        <v>2090</v>
      </c>
      <c r="E119" s="42"/>
    </row>
    <row r="120" customFormat="false" ht="26.4" hidden="false" customHeight="false" outlineLevel="0" collapsed="false">
      <c r="A120" s="39" t="s">
        <v>358</v>
      </c>
      <c r="B120" s="40" t="s">
        <v>361</v>
      </c>
      <c r="C120" s="41" t="s">
        <v>362</v>
      </c>
      <c r="D120" s="39" t="n">
        <v>3390</v>
      </c>
      <c r="E120" s="42"/>
    </row>
    <row r="121" customFormat="false" ht="26.4" hidden="false" customHeight="false" outlineLevel="0" collapsed="false">
      <c r="A121" s="39" t="s">
        <v>358</v>
      </c>
      <c r="B121" s="40" t="s">
        <v>363</v>
      </c>
      <c r="C121" s="41" t="s">
        <v>364</v>
      </c>
      <c r="D121" s="39" t="n">
        <v>3900</v>
      </c>
      <c r="E121" s="42"/>
    </row>
    <row r="122" customFormat="false" ht="13.2" hidden="false" customHeight="false" outlineLevel="0" collapsed="false">
      <c r="A122" s="39" t="s">
        <v>365</v>
      </c>
      <c r="B122" s="40" t="s">
        <v>366</v>
      </c>
      <c r="C122" s="41" t="s">
        <v>367</v>
      </c>
      <c r="D122" s="39" t="n">
        <v>419</v>
      </c>
      <c r="E122" s="42"/>
    </row>
    <row r="123" customFormat="false" ht="13.2" hidden="false" customHeight="false" outlineLevel="0" collapsed="false">
      <c r="A123" s="39" t="s">
        <v>365</v>
      </c>
      <c r="B123" s="40" t="s">
        <v>368</v>
      </c>
      <c r="C123" s="41" t="s">
        <v>369</v>
      </c>
      <c r="D123" s="39" t="n">
        <v>249</v>
      </c>
      <c r="E123" s="42"/>
    </row>
    <row r="124" customFormat="false" ht="13.2" hidden="false" customHeight="false" outlineLevel="0" collapsed="false">
      <c r="A124" s="39" t="s">
        <v>365</v>
      </c>
      <c r="B124" s="40" t="s">
        <v>370</v>
      </c>
      <c r="C124" s="41" t="s">
        <v>371</v>
      </c>
      <c r="D124" s="39" t="n">
        <v>0</v>
      </c>
      <c r="E124" s="42"/>
    </row>
    <row r="125" customFormat="false" ht="13.2" hidden="false" customHeight="false" outlineLevel="0" collapsed="false">
      <c r="A125" s="39" t="s">
        <v>372</v>
      </c>
      <c r="B125" s="40" t="s">
        <v>373</v>
      </c>
      <c r="C125" s="41" t="s">
        <v>374</v>
      </c>
      <c r="D125" s="39" t="n">
        <v>119</v>
      </c>
      <c r="E125" s="42"/>
    </row>
    <row r="126" customFormat="false" ht="13.2" hidden="false" customHeight="false" outlineLevel="0" collapsed="false">
      <c r="A126" s="39" t="s">
        <v>372</v>
      </c>
      <c r="B126" s="40" t="s">
        <v>375</v>
      </c>
      <c r="C126" s="41" t="s">
        <v>376</v>
      </c>
      <c r="D126" s="39" t="n">
        <v>139</v>
      </c>
      <c r="E126" s="42"/>
    </row>
    <row r="127" customFormat="false" ht="13.2" hidden="false" customHeight="false" outlineLevel="0" collapsed="false">
      <c r="A127" s="39" t="s">
        <v>372</v>
      </c>
      <c r="B127" s="40" t="s">
        <v>377</v>
      </c>
      <c r="C127" s="41" t="s">
        <v>378</v>
      </c>
      <c r="D127" s="39" t="n">
        <v>219</v>
      </c>
      <c r="E127" s="42"/>
    </row>
    <row r="128" customFormat="false" ht="13.2" hidden="false" customHeight="false" outlineLevel="0" collapsed="false">
      <c r="A128" s="39" t="s">
        <v>372</v>
      </c>
      <c r="B128" s="40" t="s">
        <v>379</v>
      </c>
      <c r="C128" s="41" t="s">
        <v>380</v>
      </c>
      <c r="D128" s="39" t="n">
        <v>259</v>
      </c>
      <c r="E128" s="42"/>
    </row>
    <row r="129" customFormat="false" ht="13.2" hidden="false" customHeight="false" outlineLevel="0" collapsed="false">
      <c r="A129" s="39" t="s">
        <v>365</v>
      </c>
      <c r="B129" s="40" t="s">
        <v>381</v>
      </c>
      <c r="C129" s="41" t="s">
        <v>382</v>
      </c>
      <c r="D129" s="39" t="n">
        <v>59.9</v>
      </c>
      <c r="E129" s="42"/>
    </row>
    <row r="130" customFormat="false" ht="13.2" hidden="false" customHeight="false" outlineLevel="0" collapsed="false">
      <c r="A130" s="39" t="s">
        <v>365</v>
      </c>
      <c r="B130" s="40" t="s">
        <v>383</v>
      </c>
      <c r="C130" s="41" t="s">
        <v>384</v>
      </c>
      <c r="D130" s="39" t="n">
        <v>89.9</v>
      </c>
      <c r="E130" s="42"/>
    </row>
    <row r="131" customFormat="false" ht="13.2" hidden="false" customHeight="false" outlineLevel="0" collapsed="false">
      <c r="A131" s="39" t="s">
        <v>365</v>
      </c>
      <c r="B131" s="40" t="s">
        <v>385</v>
      </c>
      <c r="C131" s="41" t="s">
        <v>386</v>
      </c>
      <c r="D131" s="39" t="n">
        <v>174.9</v>
      </c>
      <c r="E131" s="42"/>
    </row>
    <row r="132" customFormat="false" ht="13.2" hidden="false" customHeight="false" outlineLevel="0" collapsed="false">
      <c r="A132" s="39" t="s">
        <v>365</v>
      </c>
      <c r="B132" s="40" t="s">
        <v>387</v>
      </c>
      <c r="C132" s="41" t="s">
        <v>388</v>
      </c>
      <c r="D132" s="39" t="n">
        <v>469</v>
      </c>
      <c r="E132" s="42"/>
    </row>
    <row r="133" customFormat="false" ht="13.2" hidden="false" customHeight="false" outlineLevel="0" collapsed="false">
      <c r="A133" s="39" t="s">
        <v>365</v>
      </c>
      <c r="B133" s="40" t="s">
        <v>389</v>
      </c>
      <c r="C133" s="41" t="s">
        <v>390</v>
      </c>
      <c r="D133" s="39" t="n">
        <v>790</v>
      </c>
      <c r="E133" s="42"/>
    </row>
    <row r="134" customFormat="false" ht="13.2" hidden="false" customHeight="false" outlineLevel="0" collapsed="false">
      <c r="A134" s="39" t="s">
        <v>365</v>
      </c>
      <c r="B134" s="40" t="s">
        <v>391</v>
      </c>
      <c r="C134" s="41" t="s">
        <v>392</v>
      </c>
      <c r="D134" s="39" t="n">
        <v>136.9</v>
      </c>
      <c r="E134" s="42"/>
    </row>
    <row r="135" customFormat="false" ht="13.2" hidden="false" customHeight="false" outlineLevel="0" collapsed="false">
      <c r="A135" s="39" t="s">
        <v>365</v>
      </c>
      <c r="B135" s="40" t="s">
        <v>393</v>
      </c>
      <c r="C135" s="41" t="s">
        <v>394</v>
      </c>
      <c r="D135" s="39" t="n">
        <v>219</v>
      </c>
      <c r="E135" s="42"/>
    </row>
    <row r="136" customFormat="false" ht="13.2" hidden="false" customHeight="false" outlineLevel="0" collapsed="false">
      <c r="A136" s="39" t="s">
        <v>365</v>
      </c>
      <c r="B136" s="40" t="s">
        <v>395</v>
      </c>
      <c r="C136" s="41" t="s">
        <v>396</v>
      </c>
      <c r="D136" s="39" t="n">
        <v>299</v>
      </c>
      <c r="E136" s="42"/>
    </row>
    <row r="137" customFormat="false" ht="13.2" hidden="false" customHeight="false" outlineLevel="0" collapsed="false">
      <c r="A137" s="39" t="s">
        <v>365</v>
      </c>
      <c r="B137" s="40" t="s">
        <v>397</v>
      </c>
      <c r="C137" s="41" t="s">
        <v>398</v>
      </c>
      <c r="D137" s="39" t="n">
        <v>549</v>
      </c>
      <c r="E137" s="42"/>
    </row>
    <row r="138" customFormat="false" ht="26.4" hidden="false" customHeight="false" outlineLevel="0" collapsed="false">
      <c r="A138" s="39" t="s">
        <v>399</v>
      </c>
      <c r="B138" s="40" t="s">
        <v>400</v>
      </c>
      <c r="C138" s="41" t="s">
        <v>401</v>
      </c>
      <c r="D138" s="39" t="n">
        <v>260</v>
      </c>
      <c r="E138" s="42"/>
    </row>
    <row r="139" customFormat="false" ht="26.4" hidden="false" customHeight="false" outlineLevel="0" collapsed="false">
      <c r="A139" s="39" t="s">
        <v>399</v>
      </c>
      <c r="B139" s="40" t="s">
        <v>402</v>
      </c>
      <c r="C139" s="41" t="s">
        <v>403</v>
      </c>
      <c r="D139" s="39" t="n">
        <v>240</v>
      </c>
      <c r="E139" s="42"/>
    </row>
    <row r="140" customFormat="false" ht="26.4" hidden="false" customHeight="false" outlineLevel="0" collapsed="false">
      <c r="A140" s="39" t="s">
        <v>399</v>
      </c>
      <c r="B140" s="40" t="s">
        <v>404</v>
      </c>
      <c r="C140" s="41" t="s">
        <v>405</v>
      </c>
      <c r="D140" s="39" t="n">
        <v>260</v>
      </c>
      <c r="E140" s="42"/>
    </row>
    <row r="141" customFormat="false" ht="26.4" hidden="false" customHeight="false" outlineLevel="0" collapsed="false">
      <c r="A141" s="39" t="s">
        <v>399</v>
      </c>
      <c r="B141" s="40" t="s">
        <v>406</v>
      </c>
      <c r="C141" s="41" t="s">
        <v>407</v>
      </c>
      <c r="D141" s="39" t="n">
        <v>129</v>
      </c>
      <c r="E141" s="42"/>
    </row>
    <row r="142" customFormat="false" ht="13.2" hidden="false" customHeight="false" outlineLevel="0" collapsed="false">
      <c r="A142" s="39" t="s">
        <v>205</v>
      </c>
      <c r="B142" s="40" t="s">
        <v>408</v>
      </c>
      <c r="C142" s="41" t="s">
        <v>409</v>
      </c>
      <c r="D142" s="39" t="n">
        <v>129</v>
      </c>
      <c r="E142" s="42"/>
    </row>
    <row r="143" customFormat="false" ht="13.2" hidden="false" customHeight="false" outlineLevel="0" collapsed="false">
      <c r="A143" s="39" t="s">
        <v>205</v>
      </c>
      <c r="B143" s="40" t="s">
        <v>410</v>
      </c>
      <c r="C143" s="41" t="s">
        <v>411</v>
      </c>
      <c r="D143" s="39" t="n">
        <v>169</v>
      </c>
      <c r="E143" s="42"/>
    </row>
    <row r="144" customFormat="false" ht="13.2" hidden="false" customHeight="false" outlineLevel="0" collapsed="false">
      <c r="A144" s="39" t="s">
        <v>301</v>
      </c>
      <c r="B144" s="40" t="s">
        <v>412</v>
      </c>
      <c r="C144" s="41" t="s">
        <v>413</v>
      </c>
      <c r="D144" s="39" t="n">
        <v>27</v>
      </c>
      <c r="E144" s="42"/>
    </row>
    <row r="145" customFormat="false" ht="13.2" hidden="false" customHeight="false" outlineLevel="0" collapsed="false">
      <c r="A145" s="39" t="s">
        <v>301</v>
      </c>
      <c r="B145" s="40" t="s">
        <v>414</v>
      </c>
      <c r="C145" s="41" t="s">
        <v>415</v>
      </c>
      <c r="D145" s="39" t="n">
        <v>18</v>
      </c>
      <c r="E145" s="42"/>
    </row>
    <row r="146" customFormat="false" ht="26.4" hidden="false" customHeight="false" outlineLevel="0" collapsed="false">
      <c r="A146" s="39" t="s">
        <v>208</v>
      </c>
      <c r="B146" s="40" t="s">
        <v>416</v>
      </c>
      <c r="C146" s="41" t="s">
        <v>417</v>
      </c>
      <c r="D146" s="39" t="n">
        <v>72</v>
      </c>
      <c r="E146" s="42"/>
    </row>
    <row r="147" customFormat="false" ht="26.4" hidden="false" customHeight="false" outlineLevel="0" collapsed="false">
      <c r="A147" s="39" t="s">
        <v>208</v>
      </c>
      <c r="B147" s="40" t="s">
        <v>418</v>
      </c>
      <c r="C147" s="41" t="s">
        <v>419</v>
      </c>
      <c r="D147" s="39" t="n">
        <v>129</v>
      </c>
      <c r="E147" s="42"/>
    </row>
    <row r="148" customFormat="false" ht="26.4" hidden="false" customHeight="false" outlineLevel="0" collapsed="false">
      <c r="A148" s="39" t="s">
        <v>208</v>
      </c>
      <c r="B148" s="40" t="s">
        <v>420</v>
      </c>
      <c r="C148" s="41" t="s">
        <v>421</v>
      </c>
      <c r="D148" s="39" t="n">
        <v>199</v>
      </c>
      <c r="E148" s="42"/>
    </row>
    <row r="149" customFormat="false" ht="13.2" hidden="false" customHeight="false" outlineLevel="0" collapsed="false">
      <c r="A149" s="39" t="s">
        <v>372</v>
      </c>
      <c r="B149" s="40" t="s">
        <v>422</v>
      </c>
      <c r="C149" s="41" t="s">
        <v>423</v>
      </c>
      <c r="D149" s="39" t="n">
        <v>85</v>
      </c>
      <c r="E149" s="42"/>
    </row>
    <row r="150" customFormat="false" ht="13.2" hidden="false" customHeight="false" outlineLevel="0" collapsed="false">
      <c r="A150" s="39" t="s">
        <v>372</v>
      </c>
      <c r="B150" s="40" t="s">
        <v>424</v>
      </c>
      <c r="C150" s="41" t="s">
        <v>425</v>
      </c>
      <c r="D150" s="39" t="n">
        <v>99</v>
      </c>
      <c r="E150" s="42"/>
    </row>
    <row r="151" customFormat="false" ht="13.2" hidden="false" customHeight="false" outlineLevel="0" collapsed="false">
      <c r="A151" s="39" t="s">
        <v>372</v>
      </c>
      <c r="B151" s="40" t="s">
        <v>426</v>
      </c>
      <c r="C151" s="41" t="s">
        <v>425</v>
      </c>
      <c r="D151" s="39" t="n">
        <v>129</v>
      </c>
      <c r="E151" s="42"/>
    </row>
    <row r="152" customFormat="false" ht="13.2" hidden="false" customHeight="false" outlineLevel="0" collapsed="false">
      <c r="A152" s="39" t="s">
        <v>372</v>
      </c>
      <c r="B152" s="40" t="s">
        <v>427</v>
      </c>
      <c r="C152" s="41" t="s">
        <v>428</v>
      </c>
      <c r="D152" s="39" t="n">
        <v>169</v>
      </c>
      <c r="E152" s="42"/>
    </row>
    <row r="153" customFormat="false" ht="13.2" hidden="false" customHeight="false" outlineLevel="0" collapsed="false">
      <c r="A153" s="39" t="s">
        <v>372</v>
      </c>
      <c r="B153" s="40" t="s">
        <v>429</v>
      </c>
      <c r="C153" s="41" t="s">
        <v>430</v>
      </c>
      <c r="D153" s="39" t="n">
        <v>299</v>
      </c>
      <c r="E153" s="42"/>
    </row>
    <row r="154" customFormat="false" ht="13.2" hidden="false" customHeight="false" outlineLevel="0" collapsed="false">
      <c r="A154" s="39" t="s">
        <v>365</v>
      </c>
      <c r="B154" s="40" t="s">
        <v>431</v>
      </c>
      <c r="C154" s="41" t="s">
        <v>432</v>
      </c>
      <c r="D154" s="39" t="n">
        <v>59.9</v>
      </c>
      <c r="E154" s="42"/>
    </row>
    <row r="155" customFormat="false" ht="13.2" hidden="false" customHeight="false" outlineLevel="0" collapsed="false">
      <c r="A155" s="39" t="s">
        <v>365</v>
      </c>
      <c r="B155" s="40" t="s">
        <v>433</v>
      </c>
      <c r="C155" s="41" t="s">
        <v>434</v>
      </c>
      <c r="D155" s="39" t="n">
        <v>79.9</v>
      </c>
      <c r="E155" s="42"/>
    </row>
    <row r="156" customFormat="false" ht="13.2" hidden="false" customHeight="false" outlineLevel="0" collapsed="false">
      <c r="A156" s="39" t="s">
        <v>365</v>
      </c>
      <c r="B156" s="40" t="s">
        <v>435</v>
      </c>
      <c r="C156" s="41" t="s">
        <v>436</v>
      </c>
      <c r="D156" s="39" t="n">
        <v>129</v>
      </c>
      <c r="E156" s="42"/>
    </row>
    <row r="157" customFormat="false" ht="13.2" hidden="false" customHeight="false" outlineLevel="0" collapsed="false">
      <c r="A157" s="39" t="s">
        <v>365</v>
      </c>
      <c r="B157" s="40" t="s">
        <v>437</v>
      </c>
      <c r="C157" s="41" t="s">
        <v>438</v>
      </c>
      <c r="D157" s="39" t="n">
        <v>179</v>
      </c>
      <c r="E157" s="42"/>
    </row>
    <row r="158" customFormat="false" ht="13.2" hidden="false" customHeight="false" outlineLevel="0" collapsed="false">
      <c r="A158" s="39" t="s">
        <v>365</v>
      </c>
      <c r="B158" s="40" t="s">
        <v>439</v>
      </c>
      <c r="C158" s="41" t="s">
        <v>440</v>
      </c>
      <c r="D158" s="39" t="n">
        <v>299</v>
      </c>
      <c r="E158" s="42"/>
    </row>
    <row r="159" customFormat="false" ht="13.2" hidden="false" customHeight="false" outlineLevel="0" collapsed="false">
      <c r="A159" s="39" t="s">
        <v>365</v>
      </c>
      <c r="B159" s="40" t="s">
        <v>441</v>
      </c>
      <c r="C159" s="41" t="s">
        <v>442</v>
      </c>
      <c r="D159" s="39" t="n">
        <v>465</v>
      </c>
      <c r="E159" s="42"/>
    </row>
    <row r="160" customFormat="false" ht="13.2" hidden="false" customHeight="false" outlineLevel="0" collapsed="false">
      <c r="A160" s="39" t="s">
        <v>365</v>
      </c>
      <c r="B160" s="40" t="s">
        <v>443</v>
      </c>
      <c r="C160" s="41" t="s">
        <v>444</v>
      </c>
      <c r="D160" s="39" t="n">
        <v>979</v>
      </c>
      <c r="E160" s="42"/>
    </row>
    <row r="161" customFormat="false" ht="26.4" hidden="false" customHeight="false" outlineLevel="0" collapsed="false">
      <c r="A161" s="39" t="s">
        <v>365</v>
      </c>
      <c r="B161" s="40" t="s">
        <v>445</v>
      </c>
      <c r="C161" s="41" t="s">
        <v>446</v>
      </c>
      <c r="D161" s="39" t="n">
        <v>199</v>
      </c>
      <c r="E161" s="42"/>
    </row>
    <row r="162" customFormat="false" ht="26.4" hidden="false" customHeight="false" outlineLevel="0" collapsed="false">
      <c r="A162" s="39" t="s">
        <v>365</v>
      </c>
      <c r="B162" s="40" t="s">
        <v>447</v>
      </c>
      <c r="C162" s="41" t="s">
        <v>448</v>
      </c>
      <c r="D162" s="39" t="n">
        <v>419</v>
      </c>
      <c r="E162" s="42"/>
    </row>
    <row r="163" customFormat="false" ht="26.4" hidden="false" customHeight="false" outlineLevel="0" collapsed="false">
      <c r="A163" s="39" t="s">
        <v>365</v>
      </c>
      <c r="B163" s="40" t="s">
        <v>449</v>
      </c>
      <c r="C163" s="41" t="s">
        <v>450</v>
      </c>
      <c r="D163" s="39" t="n">
        <v>319</v>
      </c>
      <c r="E163" s="42"/>
    </row>
    <row r="164" customFormat="false" ht="13.2" hidden="false" customHeight="false" outlineLevel="0" collapsed="false">
      <c r="A164" s="39" t="s">
        <v>451</v>
      </c>
      <c r="B164" s="40" t="s">
        <v>452</v>
      </c>
      <c r="C164" s="41" t="s">
        <v>453</v>
      </c>
      <c r="D164" s="39" t="n">
        <v>119</v>
      </c>
      <c r="E164" s="42"/>
    </row>
    <row r="165" customFormat="false" ht="13.2" hidden="false" customHeight="false" outlineLevel="0" collapsed="false">
      <c r="A165" s="39" t="s">
        <v>451</v>
      </c>
      <c r="B165" s="40" t="s">
        <v>454</v>
      </c>
      <c r="C165" s="41" t="s">
        <v>453</v>
      </c>
      <c r="D165" s="39" t="n">
        <v>129</v>
      </c>
      <c r="E165" s="42"/>
    </row>
    <row r="166" customFormat="false" ht="13.2" hidden="false" customHeight="false" outlineLevel="0" collapsed="false">
      <c r="A166" s="39" t="s">
        <v>451</v>
      </c>
      <c r="B166" s="40" t="s">
        <v>455</v>
      </c>
      <c r="C166" s="41" t="s">
        <v>453</v>
      </c>
      <c r="D166" s="39" t="n">
        <v>155</v>
      </c>
      <c r="E166" s="42"/>
    </row>
    <row r="167" customFormat="false" ht="13.2" hidden="false" customHeight="false" outlineLevel="0" collapsed="false">
      <c r="A167" s="39" t="s">
        <v>229</v>
      </c>
      <c r="B167" s="40" t="s">
        <v>456</v>
      </c>
      <c r="C167" s="41" t="s">
        <v>457</v>
      </c>
      <c r="D167" s="39" t="n">
        <v>89</v>
      </c>
      <c r="E167" s="42"/>
    </row>
    <row r="168" customFormat="false" ht="13.2" hidden="false" customHeight="false" outlineLevel="0" collapsed="false">
      <c r="A168" s="39" t="s">
        <v>229</v>
      </c>
      <c r="B168" s="40" t="s">
        <v>458</v>
      </c>
      <c r="C168" s="41" t="s">
        <v>459</v>
      </c>
      <c r="D168" s="39" t="n">
        <v>229</v>
      </c>
      <c r="E168" s="42"/>
    </row>
    <row r="169" customFormat="false" ht="13.2" hidden="false" customHeight="false" outlineLevel="0" collapsed="false">
      <c r="A169" s="39" t="s">
        <v>229</v>
      </c>
      <c r="B169" s="40" t="s">
        <v>460</v>
      </c>
      <c r="C169" s="41" t="s">
        <v>459</v>
      </c>
      <c r="D169" s="39" t="n">
        <v>259</v>
      </c>
      <c r="E169" s="42"/>
    </row>
    <row r="170" customFormat="false" ht="26.4" hidden="false" customHeight="false" outlineLevel="0" collapsed="false">
      <c r="A170" s="39" t="s">
        <v>461</v>
      </c>
      <c r="B170" s="40" t="s">
        <v>462</v>
      </c>
      <c r="C170" s="41" t="s">
        <v>463</v>
      </c>
      <c r="D170" s="39" t="n">
        <v>199</v>
      </c>
      <c r="E170" s="42"/>
    </row>
    <row r="171" customFormat="false" ht="26.4" hidden="false" customHeight="false" outlineLevel="0" collapsed="false">
      <c r="A171" s="39" t="s">
        <v>464</v>
      </c>
      <c r="B171" s="40" t="s">
        <v>465</v>
      </c>
      <c r="C171" s="41" t="s">
        <v>466</v>
      </c>
      <c r="D171" s="39" t="n">
        <v>69</v>
      </c>
      <c r="E171" s="42"/>
    </row>
    <row r="172" customFormat="false" ht="26.4" hidden="false" customHeight="false" outlineLevel="0" collapsed="false">
      <c r="A172" s="39" t="s">
        <v>464</v>
      </c>
      <c r="B172" s="40" t="s">
        <v>467</v>
      </c>
      <c r="C172" s="41" t="s">
        <v>468</v>
      </c>
      <c r="D172" s="39" t="n">
        <v>99</v>
      </c>
      <c r="E172" s="42"/>
    </row>
    <row r="173" customFormat="false" ht="26.4" hidden="false" customHeight="false" outlineLevel="0" collapsed="false">
      <c r="A173" s="39" t="s">
        <v>464</v>
      </c>
      <c r="B173" s="40" t="s">
        <v>469</v>
      </c>
      <c r="C173" s="41" t="s">
        <v>466</v>
      </c>
      <c r="D173" s="39" t="n">
        <v>109</v>
      </c>
      <c r="E173" s="42"/>
    </row>
    <row r="174" customFormat="false" ht="26.4" hidden="false" customHeight="false" outlineLevel="0" collapsed="false">
      <c r="A174" s="39" t="s">
        <v>464</v>
      </c>
      <c r="B174" s="40" t="s">
        <v>470</v>
      </c>
      <c r="C174" s="41" t="s">
        <v>471</v>
      </c>
      <c r="D174" s="39" t="n">
        <v>169</v>
      </c>
      <c r="E174" s="42"/>
    </row>
    <row r="175" customFormat="false" ht="26.4" hidden="false" customHeight="false" outlineLevel="0" collapsed="false">
      <c r="A175" s="39" t="s">
        <v>464</v>
      </c>
      <c r="B175" s="40" t="s">
        <v>472</v>
      </c>
      <c r="C175" s="41" t="s">
        <v>471</v>
      </c>
      <c r="D175" s="39" t="n">
        <v>179</v>
      </c>
      <c r="E175" s="42"/>
    </row>
    <row r="176" customFormat="false" ht="26.4" hidden="false" customHeight="false" outlineLevel="0" collapsed="false">
      <c r="A176" s="39" t="s">
        <v>464</v>
      </c>
      <c r="B176" s="40" t="s">
        <v>473</v>
      </c>
      <c r="C176" s="41" t="s">
        <v>474</v>
      </c>
      <c r="D176" s="39" t="n">
        <v>229</v>
      </c>
      <c r="E176" s="42"/>
    </row>
    <row r="177" customFormat="false" ht="13.2" hidden="false" customHeight="false" outlineLevel="0" collapsed="false">
      <c r="A177" s="39" t="s">
        <v>192</v>
      </c>
      <c r="B177" s="40" t="s">
        <v>475</v>
      </c>
      <c r="C177" s="41" t="s">
        <v>476</v>
      </c>
      <c r="D177" s="39" t="n">
        <v>79</v>
      </c>
      <c r="E177" s="42"/>
    </row>
    <row r="178" customFormat="false" ht="13.2" hidden="false" customHeight="false" outlineLevel="0" collapsed="false">
      <c r="A178" s="39" t="s">
        <v>192</v>
      </c>
      <c r="B178" s="40" t="s">
        <v>477</v>
      </c>
      <c r="C178" s="41" t="s">
        <v>478</v>
      </c>
      <c r="D178" s="39" t="n">
        <v>65</v>
      </c>
      <c r="E178" s="42"/>
    </row>
    <row r="179" customFormat="false" ht="26.4" hidden="false" customHeight="false" outlineLevel="0" collapsed="false">
      <c r="A179" s="39" t="s">
        <v>479</v>
      </c>
      <c r="B179" s="40" t="s">
        <v>480</v>
      </c>
      <c r="C179" s="41" t="s">
        <v>481</v>
      </c>
      <c r="D179" s="39" t="n">
        <v>299</v>
      </c>
      <c r="E179" s="42"/>
    </row>
    <row r="180" customFormat="false" ht="26.4" hidden="false" customHeight="false" outlineLevel="0" collapsed="false">
      <c r="A180" s="39" t="s">
        <v>479</v>
      </c>
      <c r="B180" s="40" t="s">
        <v>482</v>
      </c>
      <c r="C180" s="41" t="s">
        <v>483</v>
      </c>
      <c r="D180" s="39" t="n">
        <v>479</v>
      </c>
      <c r="E180" s="42"/>
    </row>
    <row r="181" customFormat="false" ht="26.4" hidden="false" customHeight="false" outlineLevel="0" collapsed="false">
      <c r="A181" s="39" t="s">
        <v>479</v>
      </c>
      <c r="B181" s="40" t="s">
        <v>484</v>
      </c>
      <c r="C181" s="41" t="s">
        <v>485</v>
      </c>
      <c r="D181" s="39" t="n">
        <v>85</v>
      </c>
      <c r="E181" s="42"/>
    </row>
    <row r="182" customFormat="false" ht="26.4" hidden="false" customHeight="false" outlineLevel="0" collapsed="false">
      <c r="A182" s="39" t="s">
        <v>479</v>
      </c>
      <c r="B182" s="40" t="s">
        <v>486</v>
      </c>
      <c r="C182" s="41" t="s">
        <v>487</v>
      </c>
      <c r="D182" s="39" t="n">
        <v>25</v>
      </c>
      <c r="E182" s="42"/>
    </row>
    <row r="183" customFormat="false" ht="26.4" hidden="false" customHeight="false" outlineLevel="0" collapsed="false">
      <c r="A183" s="39" t="s">
        <v>479</v>
      </c>
      <c r="B183" s="40" t="s">
        <v>488</v>
      </c>
      <c r="C183" s="41" t="s">
        <v>489</v>
      </c>
      <c r="D183" s="39" t="n">
        <v>62</v>
      </c>
      <c r="E183" s="42"/>
    </row>
    <row r="184" customFormat="false" ht="13.2" hidden="false" customHeight="false" outlineLevel="0" collapsed="false">
      <c r="A184" s="39" t="s">
        <v>301</v>
      </c>
      <c r="B184" s="40" t="s">
        <v>490</v>
      </c>
      <c r="C184" s="41" t="s">
        <v>491</v>
      </c>
      <c r="D184" s="39" t="n">
        <v>19.6</v>
      </c>
      <c r="E184" s="42"/>
    </row>
    <row r="185" customFormat="false" ht="26.4" hidden="false" customHeight="false" outlineLevel="0" collapsed="false">
      <c r="A185" s="39" t="s">
        <v>464</v>
      </c>
      <c r="B185" s="40" t="s">
        <v>492</v>
      </c>
      <c r="C185" s="41" t="s">
        <v>493</v>
      </c>
      <c r="D185" s="39" t="n">
        <v>129</v>
      </c>
      <c r="E185" s="42"/>
    </row>
    <row r="186" customFormat="false" ht="26.4" hidden="false" customHeight="false" outlineLevel="0" collapsed="false">
      <c r="A186" s="39" t="s">
        <v>464</v>
      </c>
      <c r="B186" s="40" t="s">
        <v>494</v>
      </c>
      <c r="C186" s="41" t="s">
        <v>495</v>
      </c>
      <c r="D186" s="39" t="n">
        <v>189</v>
      </c>
      <c r="E186" s="42"/>
    </row>
    <row r="187" customFormat="false" ht="13.2" hidden="false" customHeight="false" outlineLevel="0" collapsed="false">
      <c r="A187" s="39" t="s">
        <v>496</v>
      </c>
      <c r="B187" s="40" t="s">
        <v>497</v>
      </c>
      <c r="C187" s="41" t="s">
        <v>498</v>
      </c>
      <c r="D187" s="39" t="n">
        <v>75</v>
      </c>
      <c r="E187" s="42"/>
    </row>
    <row r="188" customFormat="false" ht="13.2" hidden="false" customHeight="false" outlineLevel="0" collapsed="false">
      <c r="A188" s="39" t="s">
        <v>496</v>
      </c>
      <c r="B188" s="40" t="s">
        <v>499</v>
      </c>
      <c r="C188" s="41" t="s">
        <v>500</v>
      </c>
      <c r="D188" s="39" t="n">
        <v>89</v>
      </c>
      <c r="E188" s="42"/>
    </row>
    <row r="189" customFormat="false" ht="13.2" hidden="false" customHeight="false" outlineLevel="0" collapsed="false">
      <c r="A189" s="39" t="s">
        <v>496</v>
      </c>
      <c r="B189" s="40" t="s">
        <v>501</v>
      </c>
      <c r="C189" s="41" t="s">
        <v>502</v>
      </c>
      <c r="D189" s="39" t="n">
        <v>119</v>
      </c>
      <c r="E189" s="42"/>
    </row>
    <row r="190" customFormat="false" ht="13.2" hidden="false" customHeight="false" outlineLevel="0" collapsed="false">
      <c r="A190" s="39" t="s">
        <v>496</v>
      </c>
      <c r="B190" s="40" t="s">
        <v>503</v>
      </c>
      <c r="C190" s="41" t="s">
        <v>504</v>
      </c>
      <c r="D190" s="39" t="n">
        <v>119</v>
      </c>
      <c r="E190" s="42"/>
    </row>
    <row r="191" customFormat="false" ht="13.2" hidden="false" customHeight="false" outlineLevel="0" collapsed="false">
      <c r="A191" s="39" t="s">
        <v>496</v>
      </c>
      <c r="B191" s="40" t="s">
        <v>505</v>
      </c>
      <c r="C191" s="41" t="s">
        <v>506</v>
      </c>
      <c r="D191" s="39" t="n">
        <v>37</v>
      </c>
      <c r="E191" s="42"/>
    </row>
    <row r="192" customFormat="false" ht="13.2" hidden="false" customHeight="false" outlineLevel="0" collapsed="false">
      <c r="A192" s="39" t="s">
        <v>496</v>
      </c>
      <c r="B192" s="40" t="s">
        <v>507</v>
      </c>
      <c r="C192" s="41" t="s">
        <v>508</v>
      </c>
      <c r="D192" s="39" t="n">
        <v>45</v>
      </c>
      <c r="E192" s="42"/>
    </row>
    <row r="193" customFormat="false" ht="13.2" hidden="false" customHeight="false" outlineLevel="0" collapsed="false">
      <c r="A193" s="39" t="s">
        <v>496</v>
      </c>
      <c r="B193" s="40" t="s">
        <v>509</v>
      </c>
      <c r="C193" s="41" t="s">
        <v>510</v>
      </c>
      <c r="D193" s="39" t="n">
        <v>85</v>
      </c>
      <c r="E193" s="42"/>
    </row>
    <row r="194" customFormat="false" ht="13.2" hidden="false" customHeight="false" outlineLevel="0" collapsed="false">
      <c r="A194" s="39" t="s">
        <v>496</v>
      </c>
      <c r="B194" s="40" t="s">
        <v>511</v>
      </c>
      <c r="C194" s="41" t="s">
        <v>512</v>
      </c>
      <c r="D194" s="39" t="n">
        <v>59</v>
      </c>
      <c r="E194" s="42"/>
    </row>
    <row r="195" customFormat="false" ht="13.2" hidden="false" customHeight="false" outlineLevel="0" collapsed="false">
      <c r="A195" s="39" t="s">
        <v>496</v>
      </c>
      <c r="B195" s="40" t="s">
        <v>513</v>
      </c>
      <c r="C195" s="41" t="s">
        <v>514</v>
      </c>
      <c r="D195" s="39" t="n">
        <v>68</v>
      </c>
      <c r="E195" s="42"/>
    </row>
    <row r="196" customFormat="false" ht="13.2" hidden="false" customHeight="false" outlineLevel="0" collapsed="false">
      <c r="A196" s="39" t="s">
        <v>496</v>
      </c>
      <c r="B196" s="40" t="s">
        <v>515</v>
      </c>
      <c r="C196" s="41" t="s">
        <v>516</v>
      </c>
      <c r="D196" s="39" t="n">
        <v>59</v>
      </c>
      <c r="E196" s="42"/>
    </row>
    <row r="197" customFormat="false" ht="13.2" hidden="false" customHeight="false" outlineLevel="0" collapsed="false">
      <c r="A197" s="39" t="s">
        <v>496</v>
      </c>
      <c r="B197" s="40" t="s">
        <v>517</v>
      </c>
      <c r="C197" s="41" t="s">
        <v>518</v>
      </c>
      <c r="D197" s="39" t="n">
        <v>22</v>
      </c>
      <c r="E197" s="42"/>
    </row>
    <row r="198" customFormat="false" ht="13.2" hidden="false" customHeight="false" outlineLevel="0" collapsed="false">
      <c r="A198" s="39" t="s">
        <v>496</v>
      </c>
      <c r="B198" s="40" t="s">
        <v>519</v>
      </c>
      <c r="C198" s="41" t="s">
        <v>520</v>
      </c>
      <c r="D198" s="39" t="n">
        <v>45</v>
      </c>
      <c r="E198" s="42"/>
    </row>
    <row r="199" customFormat="false" ht="13.2" hidden="false" customHeight="false" outlineLevel="0" collapsed="false">
      <c r="A199" s="39" t="s">
        <v>496</v>
      </c>
      <c r="B199" s="40" t="s">
        <v>521</v>
      </c>
      <c r="C199" s="41" t="s">
        <v>522</v>
      </c>
      <c r="D199" s="39" t="n">
        <v>40</v>
      </c>
      <c r="E199" s="42"/>
    </row>
    <row r="200" customFormat="false" ht="13.2" hidden="false" customHeight="false" outlineLevel="0" collapsed="false">
      <c r="A200" s="39" t="s">
        <v>496</v>
      </c>
      <c r="B200" s="40" t="s">
        <v>523</v>
      </c>
      <c r="C200" s="41" t="s">
        <v>524</v>
      </c>
      <c r="D200" s="39" t="n">
        <v>37</v>
      </c>
      <c r="E200" s="42"/>
    </row>
    <row r="201" customFormat="false" ht="13.2" hidden="false" customHeight="false" outlineLevel="0" collapsed="false">
      <c r="A201" s="39" t="s">
        <v>496</v>
      </c>
      <c r="B201" s="40" t="s">
        <v>525</v>
      </c>
      <c r="C201" s="41" t="s">
        <v>526</v>
      </c>
      <c r="D201" s="39" t="n">
        <v>26</v>
      </c>
      <c r="E201" s="42"/>
    </row>
    <row r="202" customFormat="false" ht="13.2" hidden="false" customHeight="false" outlineLevel="0" collapsed="false">
      <c r="A202" s="39" t="s">
        <v>496</v>
      </c>
      <c r="B202" s="40" t="s">
        <v>527</v>
      </c>
      <c r="C202" s="41" t="s">
        <v>528</v>
      </c>
      <c r="D202" s="39" t="n">
        <v>49</v>
      </c>
      <c r="E202" s="42"/>
    </row>
    <row r="203" customFormat="false" ht="13.2" hidden="false" customHeight="false" outlineLevel="0" collapsed="false">
      <c r="A203" s="39" t="s">
        <v>496</v>
      </c>
      <c r="B203" s="40" t="s">
        <v>529</v>
      </c>
      <c r="C203" s="41" t="s">
        <v>526</v>
      </c>
      <c r="D203" s="39" t="n">
        <v>50</v>
      </c>
      <c r="E203" s="42"/>
    </row>
    <row r="204" customFormat="false" ht="13.2" hidden="false" customHeight="false" outlineLevel="0" collapsed="false">
      <c r="A204" s="39" t="s">
        <v>496</v>
      </c>
      <c r="B204" s="40" t="s">
        <v>530</v>
      </c>
      <c r="C204" s="41" t="s">
        <v>531</v>
      </c>
      <c r="D204" s="39" t="n">
        <v>49</v>
      </c>
      <c r="E204" s="42"/>
    </row>
    <row r="205" customFormat="false" ht="13.2" hidden="false" customHeight="false" outlineLevel="0" collapsed="false">
      <c r="A205" s="39" t="s">
        <v>496</v>
      </c>
      <c r="B205" s="40" t="s">
        <v>532</v>
      </c>
      <c r="C205" s="41" t="s">
        <v>533</v>
      </c>
      <c r="D205" s="39" t="n">
        <v>59</v>
      </c>
      <c r="E205" s="42"/>
    </row>
    <row r="206" customFormat="false" ht="13.2" hidden="false" customHeight="false" outlineLevel="0" collapsed="false">
      <c r="A206" s="39" t="s">
        <v>496</v>
      </c>
      <c r="B206" s="40" t="s">
        <v>534</v>
      </c>
      <c r="C206" s="41" t="s">
        <v>535</v>
      </c>
      <c r="D206" s="39" t="n">
        <v>89</v>
      </c>
      <c r="E206" s="42"/>
    </row>
    <row r="207" customFormat="false" ht="13.2" hidden="false" customHeight="false" outlineLevel="0" collapsed="false">
      <c r="A207" s="39" t="s">
        <v>496</v>
      </c>
      <c r="B207" s="40" t="s">
        <v>536</v>
      </c>
      <c r="C207" s="41" t="s">
        <v>537</v>
      </c>
      <c r="D207" s="39" t="n">
        <v>25</v>
      </c>
      <c r="E207" s="42"/>
    </row>
    <row r="208" customFormat="false" ht="13.2" hidden="false" customHeight="false" outlineLevel="0" collapsed="false">
      <c r="A208" s="39" t="s">
        <v>496</v>
      </c>
      <c r="B208" s="40" t="s">
        <v>538</v>
      </c>
      <c r="C208" s="41" t="s">
        <v>539</v>
      </c>
      <c r="D208" s="39" t="n">
        <v>17</v>
      </c>
      <c r="E208" s="42"/>
    </row>
    <row r="209" customFormat="false" ht="13.2" hidden="false" customHeight="false" outlineLevel="0" collapsed="false">
      <c r="A209" s="39" t="s">
        <v>496</v>
      </c>
      <c r="B209" s="40" t="s">
        <v>540</v>
      </c>
      <c r="C209" s="41" t="s">
        <v>539</v>
      </c>
      <c r="D209" s="39" t="n">
        <v>17</v>
      </c>
      <c r="E209" s="42"/>
    </row>
    <row r="210" customFormat="false" ht="13.2" hidden="false" customHeight="false" outlineLevel="0" collapsed="false">
      <c r="A210" s="39" t="s">
        <v>496</v>
      </c>
      <c r="B210" s="40" t="s">
        <v>541</v>
      </c>
      <c r="C210" s="41" t="s">
        <v>542</v>
      </c>
      <c r="D210" s="39" t="n">
        <v>22</v>
      </c>
      <c r="E210" s="42"/>
    </row>
    <row r="211" customFormat="false" ht="13.2" hidden="false" customHeight="false" outlineLevel="0" collapsed="false">
      <c r="A211" s="39" t="s">
        <v>496</v>
      </c>
      <c r="B211" s="40" t="s">
        <v>543</v>
      </c>
      <c r="C211" s="41" t="s">
        <v>544</v>
      </c>
      <c r="D211" s="39" t="n">
        <v>169</v>
      </c>
      <c r="E211" s="42"/>
    </row>
    <row r="212" customFormat="false" ht="13.2" hidden="false" customHeight="false" outlineLevel="0" collapsed="false">
      <c r="A212" s="39" t="s">
        <v>496</v>
      </c>
      <c r="B212" s="40" t="s">
        <v>545</v>
      </c>
      <c r="C212" s="41" t="s">
        <v>546</v>
      </c>
      <c r="D212" s="39" t="n">
        <v>46</v>
      </c>
      <c r="E212" s="42"/>
    </row>
    <row r="213" customFormat="false" ht="13.2" hidden="false" customHeight="false" outlineLevel="0" collapsed="false">
      <c r="A213" s="39" t="s">
        <v>496</v>
      </c>
      <c r="B213" s="40" t="s">
        <v>547</v>
      </c>
      <c r="C213" s="41" t="s">
        <v>546</v>
      </c>
      <c r="D213" s="39" t="n">
        <v>99</v>
      </c>
      <c r="E213" s="42"/>
    </row>
    <row r="214" customFormat="false" ht="13.2" hidden="false" customHeight="false" outlineLevel="0" collapsed="false">
      <c r="A214" s="39" t="s">
        <v>496</v>
      </c>
      <c r="B214" s="40" t="s">
        <v>548</v>
      </c>
      <c r="C214" s="41" t="s">
        <v>546</v>
      </c>
      <c r="D214" s="39" t="n">
        <v>75</v>
      </c>
      <c r="E214" s="42"/>
    </row>
    <row r="215" customFormat="false" ht="13.2" hidden="false" customHeight="false" outlineLevel="0" collapsed="false">
      <c r="A215" s="39" t="s">
        <v>496</v>
      </c>
      <c r="B215" s="40" t="s">
        <v>549</v>
      </c>
      <c r="C215" s="41" t="s">
        <v>524</v>
      </c>
      <c r="D215" s="39" t="n">
        <v>39</v>
      </c>
      <c r="E215" s="42"/>
    </row>
    <row r="216" customFormat="false" ht="13.2" hidden="false" customHeight="false" outlineLevel="0" collapsed="false">
      <c r="A216" s="39" t="s">
        <v>496</v>
      </c>
      <c r="B216" s="40" t="s">
        <v>550</v>
      </c>
      <c r="C216" s="41" t="s">
        <v>539</v>
      </c>
      <c r="D216" s="39" t="n">
        <v>39</v>
      </c>
      <c r="E216" s="42"/>
    </row>
    <row r="217" customFormat="false" ht="26.4" hidden="false" customHeight="false" outlineLevel="0" collapsed="false">
      <c r="A217" s="39" t="s">
        <v>208</v>
      </c>
      <c r="B217" s="40" t="s">
        <v>551</v>
      </c>
      <c r="C217" s="41" t="s">
        <v>552</v>
      </c>
      <c r="D217" s="39" t="n">
        <v>145</v>
      </c>
      <c r="E217" s="42"/>
    </row>
    <row r="218" customFormat="false" ht="13.2" hidden="false" customHeight="false" outlineLevel="0" collapsed="false">
      <c r="A218" s="39" t="s">
        <v>451</v>
      </c>
      <c r="B218" s="40" t="s">
        <v>553</v>
      </c>
      <c r="C218" s="41" t="s">
        <v>554</v>
      </c>
      <c r="D218" s="39" t="n">
        <v>125</v>
      </c>
      <c r="E218" s="42"/>
    </row>
    <row r="219" customFormat="false" ht="13.2" hidden="false" customHeight="false" outlineLevel="0" collapsed="false">
      <c r="A219" s="39" t="s">
        <v>451</v>
      </c>
      <c r="B219" s="40" t="s">
        <v>555</v>
      </c>
      <c r="C219" s="41" t="s">
        <v>556</v>
      </c>
      <c r="D219" s="39" t="n">
        <v>149</v>
      </c>
      <c r="E219" s="42"/>
    </row>
    <row r="220" customFormat="false" ht="79.2" hidden="false" customHeight="false" outlineLevel="0" collapsed="false">
      <c r="A220" s="39" t="s">
        <v>298</v>
      </c>
      <c r="B220" s="40" t="s">
        <v>557</v>
      </c>
      <c r="C220" s="41" t="s">
        <v>558</v>
      </c>
      <c r="D220" s="39" t="n">
        <v>119</v>
      </c>
      <c r="E220" s="42"/>
    </row>
    <row r="221" customFormat="false" ht="13.2" hidden="false" customHeight="false" outlineLevel="0" collapsed="false">
      <c r="A221" s="39" t="s">
        <v>224</v>
      </c>
      <c r="B221" s="40" t="s">
        <v>557</v>
      </c>
      <c r="C221" s="41" t="s">
        <v>559</v>
      </c>
      <c r="D221" s="39" t="n">
        <v>55</v>
      </c>
      <c r="E221" s="42"/>
    </row>
    <row r="222" customFormat="false" ht="79.2" hidden="false" customHeight="false" outlineLevel="0" collapsed="false">
      <c r="A222" s="39" t="s">
        <v>298</v>
      </c>
      <c r="B222" s="40" t="s">
        <v>560</v>
      </c>
      <c r="C222" s="41" t="s">
        <v>561</v>
      </c>
      <c r="D222" s="39" t="n">
        <v>159</v>
      </c>
      <c r="E222" s="42"/>
    </row>
    <row r="223" customFormat="false" ht="13.2" hidden="false" customHeight="false" outlineLevel="0" collapsed="false">
      <c r="A223" s="39" t="s">
        <v>224</v>
      </c>
      <c r="B223" s="40" t="s">
        <v>562</v>
      </c>
      <c r="C223" s="41" t="s">
        <v>563</v>
      </c>
      <c r="D223" s="39" t="n">
        <v>99</v>
      </c>
      <c r="E223" s="42"/>
    </row>
    <row r="224" customFormat="false" ht="26.4" hidden="false" customHeight="false" outlineLevel="0" collapsed="false">
      <c r="A224" s="39" t="s">
        <v>208</v>
      </c>
      <c r="B224" s="40" t="s">
        <v>564</v>
      </c>
      <c r="C224" s="41" t="s">
        <v>417</v>
      </c>
      <c r="D224" s="39" t="n">
        <v>69</v>
      </c>
      <c r="E224" s="42"/>
    </row>
    <row r="225" customFormat="false" ht="13.2" hidden="false" customHeight="false" outlineLevel="0" collapsed="false">
      <c r="A225" s="39" t="s">
        <v>565</v>
      </c>
      <c r="B225" s="40" t="s">
        <v>566</v>
      </c>
      <c r="C225" s="41" t="s">
        <v>567</v>
      </c>
      <c r="D225" s="39" t="n">
        <v>95</v>
      </c>
      <c r="E225" s="42"/>
    </row>
    <row r="226" customFormat="false" ht="13.2" hidden="false" customHeight="false" outlineLevel="0" collapsed="false">
      <c r="A226" s="39" t="s">
        <v>565</v>
      </c>
      <c r="B226" s="40" t="s">
        <v>566</v>
      </c>
      <c r="C226" s="41" t="s">
        <v>568</v>
      </c>
      <c r="D226" s="39" t="n">
        <v>139</v>
      </c>
      <c r="E226" s="42"/>
    </row>
    <row r="227" customFormat="false" ht="13.2" hidden="false" customHeight="false" outlineLevel="0" collapsed="false">
      <c r="A227" s="39" t="s">
        <v>565</v>
      </c>
      <c r="B227" s="40" t="s">
        <v>569</v>
      </c>
      <c r="C227" s="41" t="s">
        <v>567</v>
      </c>
      <c r="D227" s="39" t="n">
        <v>209</v>
      </c>
      <c r="E227" s="42"/>
    </row>
    <row r="228" customFormat="false" ht="13.2" hidden="false" customHeight="false" outlineLevel="0" collapsed="false">
      <c r="A228" s="39" t="s">
        <v>565</v>
      </c>
      <c r="B228" s="40" t="s">
        <v>569</v>
      </c>
      <c r="C228" s="41" t="s">
        <v>568</v>
      </c>
      <c r="D228" s="39" t="n">
        <v>239</v>
      </c>
      <c r="E228" s="42"/>
    </row>
    <row r="229" customFormat="false" ht="13.2" hidden="false" customHeight="false" outlineLevel="0" collapsed="false">
      <c r="A229" s="39" t="s">
        <v>565</v>
      </c>
      <c r="B229" s="40" t="s">
        <v>570</v>
      </c>
      <c r="C229" s="41" t="s">
        <v>571</v>
      </c>
      <c r="D229" s="39" t="n">
        <v>35</v>
      </c>
      <c r="E229" s="42"/>
    </row>
    <row r="230" customFormat="false" ht="13.2" hidden="false" customHeight="false" outlineLevel="0" collapsed="false">
      <c r="A230" s="39" t="s">
        <v>565</v>
      </c>
      <c r="B230" s="40" t="s">
        <v>572</v>
      </c>
      <c r="C230" s="41" t="s">
        <v>571</v>
      </c>
      <c r="D230" s="39" t="n">
        <v>55</v>
      </c>
      <c r="E230" s="42"/>
    </row>
    <row r="231" customFormat="false" ht="13.2" hidden="false" customHeight="false" outlineLevel="0" collapsed="false">
      <c r="A231" s="39" t="s">
        <v>573</v>
      </c>
      <c r="B231" s="40" t="s">
        <v>574</v>
      </c>
      <c r="C231" s="41" t="s">
        <v>575</v>
      </c>
      <c r="D231" s="39" t="n">
        <v>819</v>
      </c>
      <c r="E231" s="42"/>
    </row>
    <row r="232" customFormat="false" ht="13.2" hidden="false" customHeight="false" outlineLevel="0" collapsed="false">
      <c r="A232" s="39" t="s">
        <v>573</v>
      </c>
      <c r="B232" s="40" t="s">
        <v>576</v>
      </c>
      <c r="C232" s="41" t="s">
        <v>577</v>
      </c>
      <c r="D232" s="39" t="n">
        <v>439</v>
      </c>
      <c r="E232" s="42"/>
    </row>
    <row r="233" customFormat="false" ht="13.2" hidden="false" customHeight="false" outlineLevel="0" collapsed="false">
      <c r="A233" s="39" t="s">
        <v>573</v>
      </c>
      <c r="B233" s="40" t="s">
        <v>578</v>
      </c>
      <c r="C233" s="41" t="s">
        <v>577</v>
      </c>
      <c r="D233" s="39" t="n">
        <v>279</v>
      </c>
      <c r="E233" s="42"/>
    </row>
    <row r="234" customFormat="false" ht="13.2" hidden="false" customHeight="false" outlineLevel="0" collapsed="false">
      <c r="A234" s="39" t="s">
        <v>573</v>
      </c>
      <c r="B234" s="40" t="s">
        <v>579</v>
      </c>
      <c r="C234" s="41" t="s">
        <v>575</v>
      </c>
      <c r="D234" s="39" t="n">
        <v>689</v>
      </c>
      <c r="E234" s="42"/>
    </row>
    <row r="235" customFormat="false" ht="13.2" hidden="false" customHeight="false" outlineLevel="0" collapsed="false">
      <c r="A235" s="39" t="s">
        <v>573</v>
      </c>
      <c r="B235" s="40" t="s">
        <v>580</v>
      </c>
      <c r="C235" s="41" t="s">
        <v>581</v>
      </c>
      <c r="D235" s="39" t="n">
        <v>155</v>
      </c>
      <c r="E235" s="42"/>
    </row>
    <row r="236" customFormat="false" ht="13.2" hidden="false" customHeight="false" outlineLevel="0" collapsed="false">
      <c r="A236" s="39" t="s">
        <v>573</v>
      </c>
      <c r="B236" s="40" t="s">
        <v>582</v>
      </c>
      <c r="C236" s="41" t="s">
        <v>577</v>
      </c>
      <c r="D236" s="39" t="n">
        <v>125</v>
      </c>
      <c r="E236" s="42"/>
    </row>
    <row r="237" customFormat="false" ht="13.2" hidden="false" customHeight="false" outlineLevel="0" collapsed="false">
      <c r="A237" s="39" t="s">
        <v>573</v>
      </c>
      <c r="B237" s="40" t="s">
        <v>583</v>
      </c>
      <c r="C237" s="41" t="s">
        <v>577</v>
      </c>
      <c r="D237" s="39" t="n">
        <v>189</v>
      </c>
      <c r="E237" s="42"/>
    </row>
    <row r="238" customFormat="false" ht="26.4" hidden="false" customHeight="false" outlineLevel="0" collapsed="false">
      <c r="A238" s="39" t="s">
        <v>479</v>
      </c>
      <c r="B238" s="40" t="s">
        <v>584</v>
      </c>
      <c r="C238" s="41" t="s">
        <v>585</v>
      </c>
      <c r="D238" s="39" t="n">
        <v>329</v>
      </c>
      <c r="E238" s="42"/>
    </row>
    <row r="239" customFormat="false" ht="26.4" hidden="false" customHeight="false" outlineLevel="0" collapsed="false">
      <c r="A239" s="39" t="s">
        <v>479</v>
      </c>
      <c r="B239" s="40" t="s">
        <v>586</v>
      </c>
      <c r="C239" s="41" t="s">
        <v>587</v>
      </c>
      <c r="D239" s="39" t="n">
        <v>419</v>
      </c>
      <c r="E239" s="42"/>
    </row>
    <row r="240" customFormat="false" ht="26.4" hidden="false" customHeight="false" outlineLevel="0" collapsed="false">
      <c r="A240" s="39" t="s">
        <v>479</v>
      </c>
      <c r="B240" s="40" t="s">
        <v>588</v>
      </c>
      <c r="C240" s="41" t="s">
        <v>589</v>
      </c>
      <c r="D240" s="39" t="n">
        <v>699</v>
      </c>
      <c r="E240" s="42"/>
    </row>
    <row r="241" customFormat="false" ht="26.4" hidden="false" customHeight="false" outlineLevel="0" collapsed="false">
      <c r="A241" s="39" t="s">
        <v>479</v>
      </c>
      <c r="B241" s="40" t="s">
        <v>590</v>
      </c>
      <c r="C241" s="41" t="s">
        <v>591</v>
      </c>
      <c r="D241" s="39" t="n">
        <v>899</v>
      </c>
      <c r="E241" s="42"/>
    </row>
    <row r="242" customFormat="false" ht="13.2" hidden="false" customHeight="false" outlineLevel="0" collapsed="false">
      <c r="A242" s="39" t="s">
        <v>573</v>
      </c>
      <c r="B242" s="40" t="s">
        <v>592</v>
      </c>
      <c r="C242" s="41" t="s">
        <v>593</v>
      </c>
      <c r="D242" s="39" t="n">
        <v>59</v>
      </c>
      <c r="E242" s="42"/>
    </row>
    <row r="243" customFormat="false" ht="26.4" hidden="false" customHeight="false" outlineLevel="0" collapsed="false">
      <c r="A243" s="39" t="s">
        <v>268</v>
      </c>
      <c r="B243" s="40" t="s">
        <v>594</v>
      </c>
      <c r="C243" s="41" t="s">
        <v>595</v>
      </c>
      <c r="D243" s="39" t="n">
        <v>30</v>
      </c>
      <c r="E243" s="42"/>
    </row>
    <row r="244" customFormat="false" ht="26.4" hidden="false" customHeight="false" outlineLevel="0" collapsed="false">
      <c r="A244" s="39" t="s">
        <v>461</v>
      </c>
      <c r="B244" s="40" t="s">
        <v>596</v>
      </c>
      <c r="C244" s="41" t="s">
        <v>597</v>
      </c>
      <c r="D244" s="39" t="n">
        <v>56</v>
      </c>
      <c r="E244" s="42"/>
    </row>
    <row r="245" customFormat="false" ht="26.4" hidden="false" customHeight="false" outlineLevel="0" collapsed="false">
      <c r="A245" s="39" t="s">
        <v>461</v>
      </c>
      <c r="B245" s="40" t="s">
        <v>598</v>
      </c>
      <c r="C245" s="41" t="s">
        <v>599</v>
      </c>
      <c r="D245" s="39" t="n">
        <v>75</v>
      </c>
      <c r="E245" s="42"/>
    </row>
    <row r="246" customFormat="false" ht="26.4" hidden="false" customHeight="false" outlineLevel="0" collapsed="false">
      <c r="A246" s="39" t="s">
        <v>268</v>
      </c>
      <c r="B246" s="40" t="s">
        <v>600</v>
      </c>
      <c r="C246" s="41" t="s">
        <v>601</v>
      </c>
      <c r="D246" s="39" t="n">
        <v>22</v>
      </c>
      <c r="E246" s="42"/>
    </row>
    <row r="247" customFormat="false" ht="26.4" hidden="false" customHeight="false" outlineLevel="0" collapsed="false">
      <c r="A247" s="39" t="s">
        <v>358</v>
      </c>
      <c r="B247" s="40" t="s">
        <v>602</v>
      </c>
      <c r="C247" s="41" t="s">
        <v>603</v>
      </c>
      <c r="D247" s="39" t="n">
        <v>2390</v>
      </c>
      <c r="E247" s="42"/>
    </row>
    <row r="248" customFormat="false" ht="26.4" hidden="false" customHeight="false" outlineLevel="0" collapsed="false">
      <c r="A248" s="39" t="s">
        <v>464</v>
      </c>
      <c r="B248" s="40" t="s">
        <v>604</v>
      </c>
      <c r="C248" s="41" t="s">
        <v>605</v>
      </c>
      <c r="D248" s="39" t="n">
        <v>45</v>
      </c>
      <c r="E248" s="42"/>
    </row>
    <row r="249" customFormat="false" ht="26.4" hidden="false" customHeight="false" outlineLevel="0" collapsed="false">
      <c r="A249" s="39" t="s">
        <v>358</v>
      </c>
      <c r="B249" s="40" t="s">
        <v>606</v>
      </c>
      <c r="C249" s="41" t="s">
        <v>607</v>
      </c>
      <c r="D249" s="39" t="n">
        <v>3090</v>
      </c>
      <c r="E249" s="42"/>
    </row>
    <row r="250" customFormat="false" ht="26.4" hidden="false" customHeight="false" outlineLevel="0" collapsed="false">
      <c r="A250" s="39" t="s">
        <v>358</v>
      </c>
      <c r="B250" s="40" t="s">
        <v>608</v>
      </c>
      <c r="C250" s="41" t="s">
        <v>609</v>
      </c>
      <c r="D250" s="39" t="n">
        <v>3650</v>
      </c>
      <c r="E250" s="42"/>
    </row>
    <row r="251" customFormat="false" ht="26.4" hidden="false" customHeight="false" outlineLevel="0" collapsed="false">
      <c r="A251" s="39" t="s">
        <v>358</v>
      </c>
      <c r="B251" s="40" t="s">
        <v>610</v>
      </c>
      <c r="C251" s="41" t="s">
        <v>611</v>
      </c>
      <c r="D251" s="39" t="n">
        <v>3290</v>
      </c>
      <c r="E251" s="42"/>
    </row>
    <row r="252" customFormat="false" ht="26.4" hidden="false" customHeight="false" outlineLevel="0" collapsed="false">
      <c r="A252" s="39" t="s">
        <v>464</v>
      </c>
      <c r="B252" s="40" t="s">
        <v>612</v>
      </c>
      <c r="C252" s="41" t="s">
        <v>613</v>
      </c>
      <c r="D252" s="39" t="n">
        <v>275</v>
      </c>
      <c r="E252" s="42"/>
    </row>
    <row r="253" customFormat="false" ht="26.4" hidden="false" customHeight="false" outlineLevel="0" collapsed="false">
      <c r="A253" s="39" t="s">
        <v>464</v>
      </c>
      <c r="B253" s="40" t="s">
        <v>614</v>
      </c>
      <c r="C253" s="41" t="s">
        <v>615</v>
      </c>
      <c r="D253" s="39" t="n">
        <v>169</v>
      </c>
      <c r="E253" s="42"/>
    </row>
    <row r="254" customFormat="false" ht="26.4" hidden="false" customHeight="false" outlineLevel="0" collapsed="false">
      <c r="A254" s="39" t="s">
        <v>464</v>
      </c>
      <c r="B254" s="40" t="s">
        <v>616</v>
      </c>
      <c r="C254" s="41" t="s">
        <v>615</v>
      </c>
      <c r="D254" s="39" t="n">
        <v>299</v>
      </c>
      <c r="E254" s="42"/>
    </row>
    <row r="255" customFormat="false" ht="26.4" hidden="false" customHeight="false" outlineLevel="0" collapsed="false">
      <c r="A255" s="39" t="s">
        <v>461</v>
      </c>
      <c r="B255" s="40" t="s">
        <v>617</v>
      </c>
      <c r="C255" s="41" t="s">
        <v>618</v>
      </c>
      <c r="D255" s="39" t="n">
        <v>119</v>
      </c>
      <c r="E255" s="42"/>
    </row>
    <row r="256" customFormat="false" ht="26.4" hidden="false" customHeight="false" outlineLevel="0" collapsed="false">
      <c r="A256" s="39" t="s">
        <v>461</v>
      </c>
      <c r="B256" s="40" t="s">
        <v>619</v>
      </c>
      <c r="C256" s="41" t="s">
        <v>620</v>
      </c>
      <c r="D256" s="39" t="n">
        <v>289</v>
      </c>
      <c r="E256" s="42"/>
    </row>
    <row r="257" customFormat="false" ht="26.4" hidden="false" customHeight="false" outlineLevel="0" collapsed="false">
      <c r="A257" s="39" t="s">
        <v>461</v>
      </c>
      <c r="B257" s="40" t="s">
        <v>621</v>
      </c>
      <c r="C257" s="41" t="s">
        <v>622</v>
      </c>
      <c r="D257" s="39" t="n">
        <v>145</v>
      </c>
      <c r="E257" s="42"/>
    </row>
    <row r="258" customFormat="false" ht="26.4" hidden="false" customHeight="false" outlineLevel="0" collapsed="false">
      <c r="A258" s="39" t="s">
        <v>461</v>
      </c>
      <c r="B258" s="40" t="s">
        <v>623</v>
      </c>
      <c r="C258" s="41" t="s">
        <v>624</v>
      </c>
      <c r="D258" s="39" t="n">
        <v>259</v>
      </c>
      <c r="E258" s="42"/>
    </row>
    <row r="259" customFormat="false" ht="26.4" hidden="false" customHeight="false" outlineLevel="0" collapsed="false">
      <c r="A259" s="39" t="s">
        <v>208</v>
      </c>
      <c r="B259" s="40" t="s">
        <v>625</v>
      </c>
      <c r="C259" s="41" t="s">
        <v>626</v>
      </c>
      <c r="D259" s="39" t="n">
        <v>49</v>
      </c>
      <c r="E259" s="42"/>
    </row>
    <row r="260" customFormat="false" ht="26.4" hidden="false" customHeight="false" outlineLevel="0" collapsed="false">
      <c r="A260" s="39" t="s">
        <v>208</v>
      </c>
      <c r="B260" s="40" t="s">
        <v>627</v>
      </c>
      <c r="C260" s="41" t="s">
        <v>628</v>
      </c>
      <c r="D260" s="39" t="n">
        <v>139</v>
      </c>
      <c r="E260" s="42"/>
    </row>
    <row r="261" customFormat="false" ht="26.4" hidden="false" customHeight="false" outlineLevel="0" collapsed="false">
      <c r="A261" s="39" t="s">
        <v>208</v>
      </c>
      <c r="B261" s="40" t="s">
        <v>629</v>
      </c>
      <c r="C261" s="41" t="s">
        <v>630</v>
      </c>
      <c r="D261" s="39" t="n">
        <v>69</v>
      </c>
      <c r="E261" s="42"/>
    </row>
    <row r="262" customFormat="false" ht="13.2" hidden="false" customHeight="false" outlineLevel="0" collapsed="false">
      <c r="A262" s="39" t="s">
        <v>301</v>
      </c>
      <c r="B262" s="40" t="s">
        <v>631</v>
      </c>
      <c r="C262" s="41" t="s">
        <v>632</v>
      </c>
      <c r="D262" s="39" t="n">
        <v>25</v>
      </c>
      <c r="E262" s="42"/>
    </row>
    <row r="263" customFormat="false" ht="13.2" hidden="false" customHeight="false" outlineLevel="0" collapsed="false">
      <c r="A263" s="39" t="s">
        <v>301</v>
      </c>
      <c r="B263" s="40" t="s">
        <v>633</v>
      </c>
      <c r="C263" s="41" t="s">
        <v>634</v>
      </c>
      <c r="D263" s="39" t="n">
        <v>87.79</v>
      </c>
      <c r="E263" s="42"/>
    </row>
    <row r="264" customFormat="false" ht="26.4" hidden="false" customHeight="false" outlineLevel="0" collapsed="false">
      <c r="A264" s="39" t="s">
        <v>399</v>
      </c>
      <c r="B264" s="40" t="s">
        <v>635</v>
      </c>
      <c r="C264" s="41" t="s">
        <v>636</v>
      </c>
      <c r="D264" s="39" t="n">
        <v>49</v>
      </c>
      <c r="E264" s="42"/>
    </row>
    <row r="265" customFormat="false" ht="26.4" hidden="false" customHeight="false" outlineLevel="0" collapsed="false">
      <c r="A265" s="39" t="s">
        <v>399</v>
      </c>
      <c r="B265" s="40" t="s">
        <v>637</v>
      </c>
      <c r="C265" s="41" t="s">
        <v>638</v>
      </c>
      <c r="D265" s="39" t="n">
        <v>99</v>
      </c>
      <c r="E265" s="42"/>
    </row>
    <row r="266" customFormat="false" ht="26.4" hidden="false" customHeight="false" outlineLevel="0" collapsed="false">
      <c r="A266" s="39" t="s">
        <v>399</v>
      </c>
      <c r="B266" s="40" t="s">
        <v>639</v>
      </c>
      <c r="C266" s="41" t="s">
        <v>640</v>
      </c>
      <c r="D266" s="39" t="n">
        <v>89</v>
      </c>
      <c r="E266" s="42"/>
    </row>
    <row r="267" customFormat="false" ht="13.2" hidden="false" customHeight="false" outlineLevel="0" collapsed="false">
      <c r="A267" s="39" t="s">
        <v>301</v>
      </c>
      <c r="B267" s="40" t="s">
        <v>641</v>
      </c>
      <c r="C267" s="41" t="s">
        <v>642</v>
      </c>
      <c r="D267" s="39" t="n">
        <v>15</v>
      </c>
      <c r="E267" s="42"/>
    </row>
    <row r="268" customFormat="false" ht="13.2" hidden="false" customHeight="false" outlineLevel="0" collapsed="false">
      <c r="A268" s="39" t="s">
        <v>301</v>
      </c>
      <c r="B268" s="40" t="s">
        <v>643</v>
      </c>
      <c r="C268" s="41" t="s">
        <v>642</v>
      </c>
      <c r="D268" s="39" t="n">
        <v>15</v>
      </c>
      <c r="E268" s="42"/>
    </row>
    <row r="269" customFormat="false" ht="26.4" hidden="false" customHeight="false" outlineLevel="0" collapsed="false">
      <c r="A269" s="39" t="s">
        <v>461</v>
      </c>
      <c r="B269" s="40" t="s">
        <v>644</v>
      </c>
      <c r="C269" s="41" t="s">
        <v>645</v>
      </c>
      <c r="D269" s="39" t="n">
        <v>125</v>
      </c>
      <c r="E269" s="42"/>
    </row>
    <row r="270" customFormat="false" ht="26.4" hidden="false" customHeight="false" outlineLevel="0" collapsed="false">
      <c r="A270" s="39" t="s">
        <v>461</v>
      </c>
      <c r="B270" s="40" t="s">
        <v>646</v>
      </c>
      <c r="C270" s="41" t="s">
        <v>647</v>
      </c>
      <c r="D270" s="39" t="n">
        <v>86.5</v>
      </c>
      <c r="E270" s="42"/>
    </row>
    <row r="271" customFormat="false" ht="26.4" hidden="false" customHeight="false" outlineLevel="0" collapsed="false">
      <c r="A271" s="39" t="s">
        <v>461</v>
      </c>
      <c r="B271" s="40" t="s">
        <v>648</v>
      </c>
      <c r="C271" s="41" t="s">
        <v>649</v>
      </c>
      <c r="D271" s="39" t="n">
        <v>95</v>
      </c>
      <c r="E271" s="42"/>
    </row>
    <row r="272" customFormat="false" ht="26.4" hidden="false" customHeight="false" outlineLevel="0" collapsed="false">
      <c r="A272" s="39" t="s">
        <v>215</v>
      </c>
      <c r="B272" s="40" t="s">
        <v>650</v>
      </c>
      <c r="C272" s="41" t="s">
        <v>651</v>
      </c>
      <c r="D272" s="39" t="n">
        <v>1359</v>
      </c>
      <c r="E272" s="42"/>
    </row>
    <row r="273" customFormat="false" ht="26.4" hidden="false" customHeight="false" outlineLevel="0" collapsed="false">
      <c r="A273" s="39" t="s">
        <v>215</v>
      </c>
      <c r="B273" s="40" t="s">
        <v>652</v>
      </c>
      <c r="C273" s="41" t="s">
        <v>653</v>
      </c>
      <c r="D273" s="39" t="n">
        <v>1679</v>
      </c>
      <c r="E273" s="42"/>
    </row>
    <row r="274" customFormat="false" ht="26.4" hidden="false" customHeight="false" outlineLevel="0" collapsed="false">
      <c r="A274" s="39" t="s">
        <v>215</v>
      </c>
      <c r="B274" s="40" t="s">
        <v>654</v>
      </c>
      <c r="C274" s="41" t="s">
        <v>655</v>
      </c>
      <c r="D274" s="39" t="n">
        <v>3490</v>
      </c>
      <c r="E274" s="42"/>
    </row>
    <row r="275" customFormat="false" ht="26.4" hidden="false" customHeight="false" outlineLevel="0" collapsed="false">
      <c r="A275" s="39" t="s">
        <v>215</v>
      </c>
      <c r="B275" s="40" t="s">
        <v>656</v>
      </c>
      <c r="C275" s="41" t="s">
        <v>657</v>
      </c>
      <c r="D275" s="39" t="n">
        <v>1789</v>
      </c>
      <c r="E275" s="42"/>
    </row>
    <row r="276" customFormat="false" ht="26.4" hidden="false" customHeight="false" outlineLevel="0" collapsed="false">
      <c r="A276" s="39" t="s">
        <v>215</v>
      </c>
      <c r="B276" s="40" t="s">
        <v>658</v>
      </c>
      <c r="C276" s="41" t="s">
        <v>659</v>
      </c>
      <c r="D276" s="39" t="n">
        <v>2579</v>
      </c>
      <c r="E276" s="42"/>
    </row>
    <row r="277" customFormat="false" ht="26.4" hidden="false" customHeight="false" outlineLevel="0" collapsed="false">
      <c r="A277" s="39" t="s">
        <v>215</v>
      </c>
      <c r="B277" s="40" t="s">
        <v>660</v>
      </c>
      <c r="C277" s="41" t="s">
        <v>661</v>
      </c>
      <c r="D277" s="39" t="n">
        <v>2889</v>
      </c>
      <c r="E277" s="42"/>
    </row>
    <row r="278" customFormat="false" ht="26.4" hidden="false" customHeight="false" outlineLevel="0" collapsed="false">
      <c r="A278" s="39" t="s">
        <v>215</v>
      </c>
      <c r="B278" s="40" t="s">
        <v>662</v>
      </c>
      <c r="C278" s="41" t="s">
        <v>663</v>
      </c>
      <c r="D278" s="39" t="n">
        <v>3559</v>
      </c>
      <c r="E278" s="42"/>
    </row>
    <row r="279" customFormat="false" ht="79.2" hidden="false" customHeight="false" outlineLevel="0" collapsed="false">
      <c r="A279" s="39" t="s">
        <v>298</v>
      </c>
      <c r="B279" s="40" t="s">
        <v>664</v>
      </c>
      <c r="C279" s="41" t="s">
        <v>561</v>
      </c>
      <c r="D279" s="39" t="n">
        <v>232</v>
      </c>
      <c r="E279" s="42"/>
    </row>
    <row r="280" customFormat="false" ht="13.2" hidden="false" customHeight="false" outlineLevel="0" collapsed="false">
      <c r="A280" s="39" t="s">
        <v>224</v>
      </c>
      <c r="B280" s="40" t="s">
        <v>664</v>
      </c>
      <c r="C280" s="41" t="s">
        <v>561</v>
      </c>
      <c r="D280" s="39" t="n">
        <v>150</v>
      </c>
      <c r="E280" s="42"/>
    </row>
    <row r="281" customFormat="false" ht="13.2" hidden="false" customHeight="false" outlineLevel="0" collapsed="false">
      <c r="A281" s="39" t="s">
        <v>301</v>
      </c>
      <c r="B281" s="40" t="s">
        <v>665</v>
      </c>
      <c r="C281" s="41" t="s">
        <v>666</v>
      </c>
      <c r="D281" s="39" t="n">
        <v>9</v>
      </c>
      <c r="E281" s="42"/>
    </row>
    <row r="282" customFormat="false" ht="26.4" hidden="false" customHeight="false" outlineLevel="0" collapsed="false">
      <c r="A282" s="39" t="s">
        <v>333</v>
      </c>
      <c r="B282" s="40" t="s">
        <v>667</v>
      </c>
      <c r="C282" s="41" t="s">
        <v>668</v>
      </c>
      <c r="D282" s="39" t="n">
        <v>109</v>
      </c>
      <c r="E282" s="42"/>
    </row>
    <row r="283" customFormat="false" ht="26.4" hidden="false" customHeight="false" outlineLevel="0" collapsed="false">
      <c r="A283" s="39" t="s">
        <v>208</v>
      </c>
      <c r="B283" s="40" t="s">
        <v>669</v>
      </c>
      <c r="C283" s="41" t="s">
        <v>670</v>
      </c>
      <c r="D283" s="39" t="n">
        <v>85</v>
      </c>
      <c r="E283" s="42"/>
    </row>
    <row r="284" customFormat="false" ht="26.4" hidden="false" customHeight="false" outlineLevel="0" collapsed="false">
      <c r="A284" s="39" t="s">
        <v>208</v>
      </c>
      <c r="B284" s="40" t="s">
        <v>669</v>
      </c>
      <c r="C284" s="41" t="s">
        <v>671</v>
      </c>
      <c r="D284" s="39" t="n">
        <v>95</v>
      </c>
      <c r="E284" s="42"/>
    </row>
    <row r="285" customFormat="false" ht="26.4" hidden="false" customHeight="false" outlineLevel="0" collapsed="false">
      <c r="A285" s="39" t="s">
        <v>208</v>
      </c>
      <c r="B285" s="40" t="s">
        <v>672</v>
      </c>
      <c r="C285" s="41" t="s">
        <v>673</v>
      </c>
      <c r="D285" s="39" t="n">
        <v>159</v>
      </c>
      <c r="E285" s="42"/>
    </row>
    <row r="286" customFormat="false" ht="26.4" hidden="false" customHeight="false" outlineLevel="0" collapsed="false">
      <c r="A286" s="39" t="s">
        <v>208</v>
      </c>
      <c r="B286" s="40" t="s">
        <v>674</v>
      </c>
      <c r="C286" s="41" t="s">
        <v>675</v>
      </c>
      <c r="D286" s="39" t="n">
        <v>99</v>
      </c>
      <c r="E286"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14T20:21:44Z</dcterms:created>
  <dc:creator>davide</dc:creator>
  <dc:description/>
  <dc:language>en-US</dc:language>
  <cp:lastModifiedBy>davide</cp:lastModifiedBy>
  <cp:lastPrinted>2003-11-16T23:24:17Z</cp:lastPrinted>
  <dcterms:modified xsi:type="dcterms:W3CDTF">2003-11-16T23:26:08Z</dcterms:modified>
  <cp:revision>0</cp:revision>
  <dc:subject/>
  <dc:title/>
</cp:coreProperties>
</file>