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sommario" sheetId="3" state="visible" r:id="rId4"/>
    <sheet name="foglio3" sheetId="4" state="visible" r:id="rId5"/>
    <sheet name="foglio4" sheetId="5" state="visible" r:id="rId6"/>
    <sheet name="foglio5" sheetId="6" state="visible" r:id="rId7"/>
  </sheets>
  <externalReferences>
    <externalReference r:id="rId8"/>
  </externalReferences>
  <definedNames>
    <definedName function="false" hidden="false" name="Febbraio_intervallo1" vbProcedure="false">foglio1!$D$7:$D$16</definedName>
    <definedName function="false" hidden="false" name="gennaio_intervallo1" vbProcedure="false">foglio1!$C$7:$C$16</definedName>
    <definedName function="false" hidden="false" name="Primi_mesi" vbProcedure="false">foglio1!$C$7:$C$16,foglio1!$E$7:$E$16</definedName>
    <definedName function="false" hidden="false" localSheetId="2" name="February_Div2" vbProcedure="false">sommario!$D$7:$D$16</definedName>
    <definedName function="false" hidden="false" localSheetId="2" name="January_Div2" vbProcedure="false">sommario!$C$7:$C$16</definedName>
    <definedName function="false" hidden="false" localSheetId="2" name="May_Div2" vbProcedure="false">sommario!$G$7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atrick Blattner:</t>
        </r>
        <r>
          <rPr>
            <b val="true"/>
            <sz val="8"/>
            <color rgb="FFFF0000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Changes made to reflect budget changes in Decemb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7</xdr:row>
                <xdr:rowOff>7</xdr:rowOff>
              </xdr:from>
              <xdr:to>
                <xdr:col>8</xdr:col>
                <xdr:colOff>20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59">
  <si>
    <r>
      <rPr>
        <b val="true"/>
        <sz val="22"/>
        <rFont val="Arial"/>
        <family val="2"/>
      </rPr>
      <t xml:space="preserve">P</t>
    </r>
    <r>
      <rPr>
        <b val="true"/>
        <sz val="16"/>
        <rFont val="Arial"/>
        <family val="2"/>
      </rPr>
      <t xml:space="preserve">IPER.COM</t>
    </r>
  </si>
  <si>
    <t xml:space="preserve">FONTE: MICROSYT.</t>
  </si>
  <si>
    <t xml:space="preserve">T1</t>
  </si>
  <si>
    <t xml:space="preserve">T2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Totale</t>
  </si>
  <si>
    <t xml:space="preserve">COLORADO</t>
  </si>
  <si>
    <t xml:space="preserve">IDAHO</t>
  </si>
  <si>
    <t xml:space="preserve">MINNESOTA</t>
  </si>
  <si>
    <t xml:space="preserve">MONTANA</t>
  </si>
  <si>
    <t xml:space="preserve">NEVADA</t>
  </si>
  <si>
    <t xml:space="preserve">NEW MEXICO</t>
  </si>
  <si>
    <t xml:space="preserve">OREGON</t>
  </si>
  <si>
    <t xml:space="preserve">TEXAS</t>
  </si>
  <si>
    <t xml:space="preserve">WASHINGTON</t>
  </si>
  <si>
    <t xml:space="preserve">WYOMING</t>
  </si>
  <si>
    <t xml:space="preserve">TOTALE</t>
  </si>
  <si>
    <t xml:space="preserve">SOURCE: MICROSYT.</t>
  </si>
  <si>
    <t xml:space="preserve">Q 1</t>
  </si>
  <si>
    <t xml:space="preserve">Q2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s</t>
  </si>
  <si>
    <t xml:space="preserve">TOTAL</t>
  </si>
  <si>
    <t xml:space="preserve">PROJECT VARIANCE</t>
  </si>
  <si>
    <t xml:space="preserve">FAV (UNFAV)</t>
  </si>
  <si>
    <t xml:space="preserve">FISCAL YEAR 1999</t>
  </si>
  <si>
    <t xml:space="preserve">BUDGETED</t>
  </si>
  <si>
    <t xml:space="preserve">ACTUAL</t>
  </si>
  <si>
    <t xml:space="preserve">VARIANCE</t>
  </si>
  <si>
    <t xml:space="preserve">VTD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                       TIME
 PROJECT</t>
  </si>
  <si>
    <t xml:space="preserve">REGIONAL INCOME</t>
  </si>
  <si>
    <t xml:space="preserve">YEAR 2002</t>
  </si>
  <si>
    <t xml:space="preserve">Q1</t>
  </si>
  <si>
    <t xml:space="preserve">Q2</t>
  </si>
  <si>
    <t xml:space="preserve">Q3</t>
  </si>
  <si>
    <t xml:space="preserve">MONTH   TOTALS</t>
  </si>
  <si>
    <t xml:space="preserve">QUARTER  TOTA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* #,##0.00_);_([$€]* \(#,##0.00\);_([$€]* \-??_);_(@_)"/>
    <numFmt numFmtId="166" formatCode="_(\$* #,##0.00_);_(\$* \(#,##0.00\);_(\$* \-??_);_(@_)"/>
    <numFmt numFmtId="167" formatCode="[$€-2]\ #,##0.00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\$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0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i val="true"/>
      <sz val="6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80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true">
      <left style="thin">
        <color rgb="FF808080"/>
      </left>
      <right/>
      <top style="thin">
        <color rgb="FFC0C0C0"/>
      </top>
      <bottom style="thin">
        <color rgb="FFC0C0C0"/>
      </bottom>
      <diagonal style="thin">
        <color rgb="FFC0C0C0"/>
      </diagonal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80000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000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Func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EExcel2002/Chapter02/Chapt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CHECK LIST (3)"/>
      <sheetName val="Sheet1"/>
      <sheetName val="Sheet2"/>
      <sheetName val="Sheet3"/>
    </sheetNames>
    <sheetDataSet>
      <sheetData sheetId="0">
        <row r="8">
          <cell r="D8">
            <v>23114.0415662099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7"/>
    <col collapsed="false" customWidth="true" hidden="false" outlineLevel="0" max="8" min="3" style="1" width="10.56"/>
    <col collapsed="false" customWidth="true" hidden="false" outlineLevel="0" max="9" min="9" style="1" width="13.99"/>
    <col collapsed="false" customWidth="true" hidden="false" outlineLevel="0" max="11" min="10" style="1" width="9.56"/>
    <col collapsed="false" customWidth="true" hidden="false" outlineLevel="0" max="12" min="12" style="1" width="2.42"/>
    <col collapsed="false" customWidth="false" hidden="false" outlineLevel="0" max="257" min="13" style="1" width="9.14"/>
  </cols>
  <sheetData>
    <row r="2" customFormat="false" ht="25.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B3" s="4" t="s">
        <v>1</v>
      </c>
      <c r="D3" s="5"/>
      <c r="E3" s="6"/>
      <c r="F3" s="6"/>
      <c r="G3" s="6"/>
      <c r="H3" s="6"/>
      <c r="I3" s="6"/>
      <c r="J3" s="6"/>
      <c r="K3" s="6"/>
      <c r="L3" s="6"/>
    </row>
    <row r="4" customFormat="false" ht="6.75" hidden="false" customHeight="true" outlineLevel="0" collapsed="false">
      <c r="B4" s="4"/>
      <c r="D4" s="5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B5" s="7"/>
      <c r="C5" s="8" t="s">
        <v>2</v>
      </c>
      <c r="D5" s="8"/>
      <c r="E5" s="8"/>
      <c r="F5" s="8" t="s">
        <v>3</v>
      </c>
      <c r="G5" s="8"/>
      <c r="H5" s="8"/>
      <c r="I5" s="9"/>
      <c r="J5" s="6"/>
      <c r="K5" s="6"/>
      <c r="L5" s="6"/>
    </row>
    <row r="6" customFormat="false" ht="12.75" hidden="false" customHeight="false" outlineLevel="0" collapsed="false">
      <c r="B6" s="10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6"/>
      <c r="K6" s="6"/>
      <c r="L6" s="6"/>
    </row>
    <row r="7" customFormat="false" ht="13.5" hidden="false" customHeight="true" outlineLevel="0" collapsed="false">
      <c r="B7" s="12" t="s">
        <v>11</v>
      </c>
      <c r="C7" s="13" t="n">
        <v>23114.0415662099</v>
      </c>
      <c r="D7" s="13" t="n">
        <f aca="false">E7-200</f>
        <v>16348.1429486984</v>
      </c>
      <c r="E7" s="13" t="n">
        <v>16548.1429486984</v>
      </c>
      <c r="F7" s="13" t="n">
        <f aca="false">G7-200</f>
        <v>5643.01889095737</v>
      </c>
      <c r="G7" s="13" t="n">
        <v>5843.01889095737</v>
      </c>
      <c r="H7" s="13" t="n">
        <f aca="false">G7-1000</f>
        <v>4843.01889095737</v>
      </c>
      <c r="I7" s="13" t="n">
        <f aca="false">SUM(C7:H7)</f>
        <v>72339.3841364788</v>
      </c>
      <c r="J7" s="6"/>
      <c r="K7" s="6"/>
      <c r="L7" s="6"/>
    </row>
    <row r="8" customFormat="false" ht="13.5" hidden="false" customHeight="true" outlineLevel="0" collapsed="false">
      <c r="B8" s="14" t="s">
        <v>12</v>
      </c>
      <c r="C8" s="15" t="n">
        <v>14407.452620014</v>
      </c>
      <c r="D8" s="15" t="n">
        <f aca="false">E8-200</f>
        <v>20457.2649311808</v>
      </c>
      <c r="E8" s="15" t="n">
        <v>20657.2649311808</v>
      </c>
      <c r="F8" s="15" t="n">
        <f aca="false">G8-200</f>
        <v>11513.1931516465</v>
      </c>
      <c r="G8" s="15" t="n">
        <v>11713.1931516465</v>
      </c>
      <c r="H8" s="15" t="n">
        <f aca="false">G8-1000</f>
        <v>10713.1931516465</v>
      </c>
      <c r="I8" s="15" t="n">
        <f aca="false">SUM(C8:H8)</f>
        <v>89461.561937315</v>
      </c>
      <c r="J8" s="6"/>
      <c r="K8" s="6"/>
      <c r="L8" s="6"/>
    </row>
    <row r="9" customFormat="false" ht="13.5" hidden="false" customHeight="true" outlineLevel="0" collapsed="false">
      <c r="B9" s="14" t="s">
        <v>13</v>
      </c>
      <c r="C9" s="15" t="n">
        <v>20380.4803613392</v>
      </c>
      <c r="D9" s="15" t="n">
        <f aca="false">E9-200</f>
        <v>13423.0903042695</v>
      </c>
      <c r="E9" s="15" t="n">
        <v>13623.0903042695</v>
      </c>
      <c r="F9" s="15" t="n">
        <f aca="false">G9-200</f>
        <v>3770.7510605182</v>
      </c>
      <c r="G9" s="15" t="n">
        <v>3970.7510605182</v>
      </c>
      <c r="H9" s="15" t="n">
        <f aca="false">G9-1000</f>
        <v>2970.7510605182</v>
      </c>
      <c r="I9" s="15" t="n">
        <f aca="false">SUM(C9:H9)</f>
        <v>58138.9141514328</v>
      </c>
      <c r="J9" s="6"/>
      <c r="K9" s="6"/>
      <c r="L9" s="6"/>
    </row>
    <row r="10" customFormat="false" ht="13.5" hidden="false" customHeight="true" outlineLevel="0" collapsed="false">
      <c r="B10" s="14" t="s">
        <v>14</v>
      </c>
      <c r="C10" s="15" t="n">
        <v>18765.7643360698</v>
      </c>
      <c r="D10" s="15" t="n">
        <f aca="false">E10-200</f>
        <v>12078.4691915647</v>
      </c>
      <c r="E10" s="15" t="n">
        <v>12278.4691915647</v>
      </c>
      <c r="F10" s="15" t="n">
        <f aca="false">G10-200</f>
        <v>3268.19055757317</v>
      </c>
      <c r="G10" s="15" t="n">
        <v>3468.19055757317</v>
      </c>
      <c r="H10" s="15" t="n">
        <f aca="false">G10-1000</f>
        <v>2468.19055757317</v>
      </c>
      <c r="I10" s="15" t="n">
        <f aca="false">SUM(C10:H10)</f>
        <v>52327.2743919187</v>
      </c>
      <c r="J10" s="6"/>
      <c r="K10" s="6"/>
      <c r="L10" s="6"/>
    </row>
    <row r="11" customFormat="false" ht="13.5" hidden="false" customHeight="true" outlineLevel="0" collapsed="false">
      <c r="B11" s="14" t="s">
        <v>15</v>
      </c>
      <c r="C11" s="15" t="n">
        <v>13525.2540665914</v>
      </c>
      <c r="D11" s="15" t="n">
        <f aca="false">E11-200</f>
        <v>10674.4773705252</v>
      </c>
      <c r="E11" s="15" t="n">
        <v>10874.4773705252</v>
      </c>
      <c r="F11" s="15" t="n">
        <f aca="false">G11-200</f>
        <v>23607.2573015534</v>
      </c>
      <c r="G11" s="15" t="n">
        <v>23807.2573015534</v>
      </c>
      <c r="H11" s="15" t="n">
        <f aca="false">G11-1000</f>
        <v>22807.2573015534</v>
      </c>
      <c r="I11" s="15" t="n">
        <f aca="false">SUM(C11:H11)</f>
        <v>105295.980712302</v>
      </c>
      <c r="J11" s="6"/>
      <c r="K11" s="6"/>
      <c r="L11" s="6"/>
    </row>
    <row r="12" customFormat="false" ht="13.5" hidden="false" customHeight="true" outlineLevel="0" collapsed="false">
      <c r="B12" s="14" t="s">
        <v>16</v>
      </c>
      <c r="C12" s="15" t="n">
        <v>8759.70946378979</v>
      </c>
      <c r="D12" s="15" t="n">
        <f aca="false">E12-200</f>
        <v>20653.7736136967</v>
      </c>
      <c r="E12" s="15" t="n">
        <v>20853.7736136967</v>
      </c>
      <c r="F12" s="15" t="n">
        <f aca="false">G12-200</f>
        <v>15943.4186834315</v>
      </c>
      <c r="G12" s="15" t="n">
        <v>16143.4186834315</v>
      </c>
      <c r="H12" s="15" t="n">
        <f aca="false">G12-1000</f>
        <v>15143.4186834315</v>
      </c>
      <c r="I12" s="15" t="n">
        <f aca="false">SUM(C12:H12)</f>
        <v>97497.5127414777</v>
      </c>
      <c r="J12" s="6"/>
      <c r="K12" s="6"/>
      <c r="L12" s="6"/>
    </row>
    <row r="13" customFormat="false" ht="13.5" hidden="false" customHeight="true" outlineLevel="0" collapsed="false">
      <c r="B13" s="14" t="s">
        <v>17</v>
      </c>
      <c r="C13" s="15" t="n">
        <v>14324.6681112094</v>
      </c>
      <c r="D13" s="15" t="n">
        <f aca="false">E13-200</f>
        <v>24790.4904324473</v>
      </c>
      <c r="E13" s="15" t="n">
        <v>24990.4904324473</v>
      </c>
      <c r="F13" s="15" t="n">
        <f aca="false">G13-200</f>
        <v>1152.58644367809</v>
      </c>
      <c r="G13" s="15" t="n">
        <v>1352.58644367809</v>
      </c>
      <c r="H13" s="15" t="n">
        <f aca="false">G13-1000</f>
        <v>352.586443678091</v>
      </c>
      <c r="I13" s="15" t="n">
        <f aca="false">SUM(C13:H13)</f>
        <v>66963.4083071383</v>
      </c>
      <c r="J13" s="6"/>
      <c r="K13" s="6"/>
      <c r="L13" s="6"/>
    </row>
    <row r="14" customFormat="false" ht="13.5" hidden="false" customHeight="true" outlineLevel="0" collapsed="false">
      <c r="B14" s="14" t="s">
        <v>18</v>
      </c>
      <c r="C14" s="15" t="n">
        <v>5917.44132816553</v>
      </c>
      <c r="D14" s="15" t="n">
        <f aca="false">E14-200</f>
        <v>23499.3865779595</v>
      </c>
      <c r="E14" s="15" t="n">
        <v>23699.3865779595</v>
      </c>
      <c r="F14" s="15" t="n">
        <f aca="false">G14-200</f>
        <v>17573.1864375744</v>
      </c>
      <c r="G14" s="15" t="n">
        <v>17773.1864375744</v>
      </c>
      <c r="H14" s="15" t="n">
        <f aca="false">G14-1000</f>
        <v>16773.1864375744</v>
      </c>
      <c r="I14" s="15" t="n">
        <f aca="false">SUM(C14:H14)</f>
        <v>105235.773796808</v>
      </c>
      <c r="J14" s="6"/>
      <c r="K14" s="6"/>
      <c r="L14" s="6"/>
    </row>
    <row r="15" customFormat="false" ht="13.5" hidden="false" customHeight="true" outlineLevel="0" collapsed="false">
      <c r="B15" s="14" t="s">
        <v>19</v>
      </c>
      <c r="C15" s="15" t="n">
        <v>3612.01818903165</v>
      </c>
      <c r="D15" s="15" t="n">
        <f aca="false">E15-200</f>
        <v>20761.6443372906</v>
      </c>
      <c r="E15" s="15" t="n">
        <v>20961.6443372906</v>
      </c>
      <c r="F15" s="15" t="n">
        <f aca="false">G15-200</f>
        <v>9005.40787987915</v>
      </c>
      <c r="G15" s="15" t="n">
        <v>9205.40787987915</v>
      </c>
      <c r="H15" s="15" t="n">
        <f aca="false">G15-1000</f>
        <v>8205.40787987915</v>
      </c>
      <c r="I15" s="15" t="n">
        <f aca="false">SUM(C15:H15)</f>
        <v>71751.5305032502</v>
      </c>
      <c r="J15" s="6"/>
      <c r="K15" s="6"/>
      <c r="L15" s="6"/>
    </row>
    <row r="16" customFormat="false" ht="13.5" hidden="false" customHeight="true" outlineLevel="0" collapsed="false">
      <c r="B16" s="16" t="s">
        <v>20</v>
      </c>
      <c r="C16" s="17" t="n">
        <v>20686.5321817682</v>
      </c>
      <c r="D16" s="17" t="n">
        <f aca="false">E16-200</f>
        <v>23268.5934018983</v>
      </c>
      <c r="E16" s="17" t="n">
        <v>23468.5934018983</v>
      </c>
      <c r="F16" s="17" t="n">
        <f aca="false">G16-200</f>
        <v>19799.1698965423</v>
      </c>
      <c r="G16" s="17" t="n">
        <v>19999.1698965423</v>
      </c>
      <c r="H16" s="17" t="n">
        <f aca="false">G16-1000</f>
        <v>18999.1698965423</v>
      </c>
      <c r="I16" s="15" t="n">
        <f aca="false">SUM(C16:H16)</f>
        <v>126221.228675192</v>
      </c>
      <c r="J16" s="6"/>
      <c r="K16" s="6"/>
    </row>
    <row r="17" customFormat="false" ht="14.25" hidden="false" customHeight="true" outlineLevel="0" collapsed="false">
      <c r="B17" s="18" t="s">
        <v>21</v>
      </c>
      <c r="C17" s="19" t="n">
        <f aca="false">SUM(C7:C16)</f>
        <v>143493.362224189</v>
      </c>
      <c r="D17" s="19" t="n">
        <f aca="false">SUM(D7:D16)</f>
        <v>185955.333109531</v>
      </c>
      <c r="E17" s="19" t="n">
        <f aca="false">SUM(E7:E16)</f>
        <v>187955.333109531</v>
      </c>
      <c r="F17" s="19" t="n">
        <f aca="false">SUM(F7:F16)</f>
        <v>111276.180303354</v>
      </c>
      <c r="G17" s="19" t="n">
        <f aca="false">SUM(G7:G16)</f>
        <v>113276.180303354</v>
      </c>
      <c r="H17" s="19" t="n">
        <f aca="false">SUM(H7:H16)</f>
        <v>103276.180303354</v>
      </c>
      <c r="I17" s="20"/>
      <c r="J17" s="6"/>
      <c r="K17" s="6"/>
    </row>
    <row r="18" customFormat="false" ht="13.5" hidden="false" customHeight="false" outlineLevel="0" collapsed="false"/>
    <row r="19" customFormat="false" ht="12" hidden="false" customHeight="true" outlineLevel="0" collapsed="false"/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7"/>
    <col collapsed="false" customWidth="true" hidden="false" outlineLevel="0" max="8" min="3" style="1" width="10.56"/>
    <col collapsed="false" customWidth="true" hidden="false" outlineLevel="0" max="9" min="9" style="1" width="13.99"/>
    <col collapsed="false" customWidth="true" hidden="false" outlineLevel="0" max="11" min="10" style="1" width="9.56"/>
    <col collapsed="false" customWidth="true" hidden="false" outlineLevel="0" max="12" min="12" style="1" width="2.42"/>
    <col collapsed="false" customWidth="false" hidden="false" outlineLevel="0" max="257" min="13" style="1" width="9.14"/>
  </cols>
  <sheetData>
    <row r="2" customFormat="false" ht="25.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B3" s="4" t="s">
        <v>1</v>
      </c>
      <c r="D3" s="5"/>
      <c r="E3" s="6"/>
      <c r="F3" s="6"/>
      <c r="G3" s="6"/>
      <c r="H3" s="6"/>
      <c r="I3" s="6"/>
      <c r="J3" s="6"/>
      <c r="K3" s="6"/>
      <c r="L3" s="6"/>
    </row>
    <row r="4" customFormat="false" ht="6.75" hidden="false" customHeight="true" outlineLevel="0" collapsed="false">
      <c r="B4" s="4"/>
      <c r="D4" s="5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B5" s="7"/>
      <c r="C5" s="8" t="s">
        <v>2</v>
      </c>
      <c r="D5" s="8"/>
      <c r="E5" s="8"/>
      <c r="F5" s="8" t="s">
        <v>3</v>
      </c>
      <c r="G5" s="8"/>
      <c r="H5" s="8"/>
      <c r="I5" s="9"/>
      <c r="J5" s="6"/>
      <c r="K5" s="6"/>
      <c r="L5" s="6"/>
    </row>
    <row r="6" customFormat="false" ht="12.75" hidden="false" customHeight="false" outlineLevel="0" collapsed="false">
      <c r="B6" s="10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6"/>
      <c r="K6" s="6"/>
      <c r="L6" s="6"/>
    </row>
    <row r="7" customFormat="false" ht="13.5" hidden="false" customHeight="true" outlineLevel="0" collapsed="false">
      <c r="B7" s="12" t="s">
        <v>11</v>
      </c>
      <c r="C7" s="21" t="n">
        <v>23114.0415662099</v>
      </c>
      <c r="D7" s="21" t="n">
        <f aca="false">E7-200</f>
        <v>16348.1429486984</v>
      </c>
      <c r="E7" s="21" t="n">
        <v>16548.1429486984</v>
      </c>
      <c r="F7" s="21" t="n">
        <f aca="false">G7-200</f>
        <v>5643.01889095737</v>
      </c>
      <c r="G7" s="21" t="n">
        <v>5843.01889095737</v>
      </c>
      <c r="H7" s="21" t="n">
        <f aca="false">G7-1000</f>
        <v>4843.01889095737</v>
      </c>
      <c r="I7" s="21" t="n">
        <f aca="false">SUM(C7:H7)</f>
        <v>72339.3841364788</v>
      </c>
      <c r="J7" s="6"/>
      <c r="K7" s="6"/>
      <c r="L7" s="6"/>
    </row>
    <row r="8" customFormat="false" ht="13.5" hidden="false" customHeight="true" outlineLevel="0" collapsed="false">
      <c r="B8" s="14" t="s">
        <v>12</v>
      </c>
      <c r="C8" s="22" t="n">
        <v>14407.452620014</v>
      </c>
      <c r="D8" s="22" t="n">
        <f aca="false">E8-200</f>
        <v>20457.2649311808</v>
      </c>
      <c r="E8" s="22" t="n">
        <v>20657.2649311808</v>
      </c>
      <c r="F8" s="22" t="n">
        <f aca="false">G8-200</f>
        <v>11513.1931516465</v>
      </c>
      <c r="G8" s="22" t="n">
        <v>11713.1931516465</v>
      </c>
      <c r="H8" s="22" t="n">
        <f aca="false">G8-1000</f>
        <v>10713.1931516465</v>
      </c>
      <c r="I8" s="22" t="n">
        <f aca="false">SUM(C8:H8)</f>
        <v>89461.561937315</v>
      </c>
      <c r="J8" s="6"/>
      <c r="K8" s="6"/>
      <c r="L8" s="6"/>
    </row>
    <row r="9" customFormat="false" ht="13.5" hidden="false" customHeight="true" outlineLevel="0" collapsed="false">
      <c r="B9" s="14" t="s">
        <v>13</v>
      </c>
      <c r="C9" s="22" t="n">
        <v>20380.4803613392</v>
      </c>
      <c r="D9" s="22" t="n">
        <f aca="false">E9-200</f>
        <v>13423.0903042695</v>
      </c>
      <c r="E9" s="22" t="n">
        <v>13623.0903042695</v>
      </c>
      <c r="F9" s="22" t="n">
        <f aca="false">G9-200</f>
        <v>3770.7510605182</v>
      </c>
      <c r="G9" s="22" t="n">
        <v>3970.7510605182</v>
      </c>
      <c r="H9" s="22" t="n">
        <f aca="false">G9-1000</f>
        <v>2970.7510605182</v>
      </c>
      <c r="I9" s="22" t="n">
        <f aca="false">SUM(C9:H9)</f>
        <v>58138.9141514328</v>
      </c>
      <c r="J9" s="6"/>
      <c r="K9" s="6"/>
      <c r="L9" s="6"/>
    </row>
    <row r="10" customFormat="false" ht="13.5" hidden="false" customHeight="true" outlineLevel="0" collapsed="false">
      <c r="B10" s="14" t="s">
        <v>14</v>
      </c>
      <c r="C10" s="22" t="n">
        <v>18765.7643360698</v>
      </c>
      <c r="D10" s="22" t="n">
        <f aca="false">E10-200</f>
        <v>12078.4691915647</v>
      </c>
      <c r="E10" s="22" t="n">
        <v>12278.4691915647</v>
      </c>
      <c r="F10" s="22" t="n">
        <f aca="false">G10-200</f>
        <v>3268.19055757317</v>
      </c>
      <c r="G10" s="22" t="n">
        <v>3468.19055757317</v>
      </c>
      <c r="H10" s="22" t="n">
        <f aca="false">G10-1000</f>
        <v>2468.19055757317</v>
      </c>
      <c r="I10" s="22" t="n">
        <f aca="false">SUM(C10:H10)</f>
        <v>52327.2743919187</v>
      </c>
      <c r="J10" s="6"/>
      <c r="K10" s="6"/>
      <c r="L10" s="6"/>
    </row>
    <row r="11" customFormat="false" ht="13.5" hidden="false" customHeight="true" outlineLevel="0" collapsed="false">
      <c r="B11" s="14" t="s">
        <v>15</v>
      </c>
      <c r="C11" s="22" t="n">
        <v>13525.2540665914</v>
      </c>
      <c r="D11" s="22" t="n">
        <f aca="false">E11-200</f>
        <v>10674.4773705252</v>
      </c>
      <c r="E11" s="22" t="n">
        <v>10874.4773705252</v>
      </c>
      <c r="F11" s="22" t="n">
        <f aca="false">G11-200</f>
        <v>23607.2573015534</v>
      </c>
      <c r="G11" s="22" t="n">
        <v>23807.2573015534</v>
      </c>
      <c r="H11" s="22" t="n">
        <f aca="false">G11-1000</f>
        <v>22807.2573015534</v>
      </c>
      <c r="I11" s="22" t="n">
        <f aca="false">SUM(C11:H11)</f>
        <v>105295.980712302</v>
      </c>
      <c r="J11" s="6"/>
      <c r="K11" s="6"/>
      <c r="L11" s="6"/>
    </row>
    <row r="12" customFormat="false" ht="13.5" hidden="false" customHeight="true" outlineLevel="0" collapsed="false">
      <c r="B12" s="14" t="s">
        <v>16</v>
      </c>
      <c r="C12" s="22" t="n">
        <v>8759.70946378979</v>
      </c>
      <c r="D12" s="22" t="n">
        <f aca="false">E12-200</f>
        <v>20653.7736136967</v>
      </c>
      <c r="E12" s="22" t="n">
        <v>20853.7736136967</v>
      </c>
      <c r="F12" s="22" t="n">
        <f aca="false">G12-200</f>
        <v>15943.4186834315</v>
      </c>
      <c r="G12" s="22" t="n">
        <v>16143.4186834315</v>
      </c>
      <c r="H12" s="22" t="n">
        <f aca="false">G12-1000</f>
        <v>15143.4186834315</v>
      </c>
      <c r="I12" s="22" t="n">
        <f aca="false">SUM(C12:H12)</f>
        <v>97497.5127414777</v>
      </c>
      <c r="J12" s="6"/>
      <c r="K12" s="6"/>
      <c r="L12" s="6"/>
    </row>
    <row r="13" customFormat="false" ht="13.5" hidden="false" customHeight="true" outlineLevel="0" collapsed="false">
      <c r="B13" s="14" t="s">
        <v>17</v>
      </c>
      <c r="C13" s="22" t="n">
        <v>14324.6681112094</v>
      </c>
      <c r="D13" s="22" t="n">
        <f aca="false">E13-200</f>
        <v>24790.4904324473</v>
      </c>
      <c r="E13" s="22" t="n">
        <v>24990.4904324473</v>
      </c>
      <c r="F13" s="22" t="n">
        <f aca="false">G13-200</f>
        <v>1152.58644367809</v>
      </c>
      <c r="G13" s="22" t="n">
        <v>1352.58644367809</v>
      </c>
      <c r="H13" s="22" t="n">
        <f aca="false">G13-1000</f>
        <v>352.586443678091</v>
      </c>
      <c r="I13" s="22" t="n">
        <f aca="false">SUM(C13:H13)</f>
        <v>66963.4083071383</v>
      </c>
      <c r="J13" s="6"/>
      <c r="K13" s="6"/>
      <c r="L13" s="6"/>
    </row>
    <row r="14" customFormat="false" ht="13.5" hidden="false" customHeight="true" outlineLevel="0" collapsed="false">
      <c r="B14" s="14" t="s">
        <v>18</v>
      </c>
      <c r="C14" s="22" t="n">
        <v>5917.44132816553</v>
      </c>
      <c r="D14" s="22" t="n">
        <f aca="false">E14-200</f>
        <v>23499.3865779595</v>
      </c>
      <c r="E14" s="22" t="n">
        <v>23699.3865779595</v>
      </c>
      <c r="F14" s="22" t="n">
        <f aca="false">G14-200</f>
        <v>17573.1864375744</v>
      </c>
      <c r="G14" s="22" t="n">
        <v>17773.1864375744</v>
      </c>
      <c r="H14" s="22" t="n">
        <f aca="false">G14-1000</f>
        <v>16773.1864375744</v>
      </c>
      <c r="I14" s="22" t="n">
        <f aca="false">SUM(C14:H14)</f>
        <v>105235.773796808</v>
      </c>
      <c r="J14" s="6"/>
      <c r="K14" s="6"/>
      <c r="L14" s="6"/>
    </row>
    <row r="15" customFormat="false" ht="13.5" hidden="false" customHeight="true" outlineLevel="0" collapsed="false">
      <c r="B15" s="14" t="s">
        <v>19</v>
      </c>
      <c r="C15" s="22" t="n">
        <v>3612.01818903165</v>
      </c>
      <c r="D15" s="22" t="n">
        <f aca="false">E15-200</f>
        <v>20761.6443372906</v>
      </c>
      <c r="E15" s="22" t="n">
        <v>20961.6443372906</v>
      </c>
      <c r="F15" s="22" t="n">
        <f aca="false">G15-200</f>
        <v>9005.40787987915</v>
      </c>
      <c r="G15" s="22" t="n">
        <v>9205.40787987915</v>
      </c>
      <c r="H15" s="22" t="n">
        <f aca="false">G15-1000</f>
        <v>8205.40787987915</v>
      </c>
      <c r="I15" s="22" t="n">
        <f aca="false">SUM(C15:H15)</f>
        <v>71751.5305032502</v>
      </c>
      <c r="J15" s="6"/>
      <c r="K15" s="6"/>
      <c r="L15" s="6"/>
    </row>
    <row r="16" customFormat="false" ht="13.5" hidden="false" customHeight="true" outlineLevel="0" collapsed="false">
      <c r="B16" s="16" t="s">
        <v>20</v>
      </c>
      <c r="C16" s="23" t="n">
        <v>20686.5321817682</v>
      </c>
      <c r="D16" s="23" t="n">
        <f aca="false">E16-200</f>
        <v>23268.5934018983</v>
      </c>
      <c r="E16" s="23" t="n">
        <v>23468.5934018983</v>
      </c>
      <c r="F16" s="23" t="n">
        <f aca="false">G16-200</f>
        <v>19799.1698965423</v>
      </c>
      <c r="G16" s="23" t="n">
        <v>19999.1698965423</v>
      </c>
      <c r="H16" s="23" t="n">
        <f aca="false">G16-1000</f>
        <v>18999.1698965423</v>
      </c>
      <c r="I16" s="22" t="n">
        <f aca="false">SUM(C16:H16)</f>
        <v>126221.228675192</v>
      </c>
      <c r="J16" s="6"/>
      <c r="K16" s="6"/>
    </row>
    <row r="17" customFormat="false" ht="14.25" hidden="false" customHeight="true" outlineLevel="0" collapsed="false">
      <c r="B17" s="18" t="s">
        <v>21</v>
      </c>
      <c r="C17" s="24" t="n">
        <f aca="false">SUM(C7:C16)</f>
        <v>143493.362224189</v>
      </c>
      <c r="D17" s="24" t="n">
        <f aca="false">SUM(D7:D16)</f>
        <v>185955.333109531</v>
      </c>
      <c r="E17" s="24" t="n">
        <f aca="false">SUM(E7:E16)</f>
        <v>187955.333109531</v>
      </c>
      <c r="F17" s="24" t="n">
        <f aca="false">SUM(F7:F16)</f>
        <v>111276.180303354</v>
      </c>
      <c r="G17" s="24" t="n">
        <f aca="false">SUM(G7:G16)</f>
        <v>113276.180303354</v>
      </c>
      <c r="H17" s="24" t="n">
        <f aca="false">SUM(H7:H16)</f>
        <v>103276.180303354</v>
      </c>
      <c r="I17" s="25"/>
      <c r="J17" s="6"/>
      <c r="K17" s="6"/>
    </row>
    <row r="18" customFormat="false" ht="13.5" hidden="false" customHeight="false" outlineLevel="0" collapsed="false"/>
    <row r="19" customFormat="false" ht="12" hidden="false" customHeight="true" outlineLevel="0" collapsed="false"/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7"/>
    <col collapsed="false" customWidth="true" hidden="false" outlineLevel="0" max="8" min="3" style="1" width="10.56"/>
    <col collapsed="false" customWidth="true" hidden="false" outlineLevel="0" max="9" min="9" style="1" width="13.99"/>
    <col collapsed="false" customWidth="true" hidden="false" outlineLevel="0" max="11" min="10" style="1" width="9.56"/>
    <col collapsed="false" customWidth="true" hidden="false" outlineLevel="0" max="12" min="12" style="1" width="2.42"/>
    <col collapsed="false" customWidth="false" hidden="false" outlineLevel="0" max="257" min="13" style="1" width="9.14"/>
  </cols>
  <sheetData>
    <row r="2" customFormat="false" ht="25.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B3" s="4" t="s">
        <v>22</v>
      </c>
      <c r="D3" s="5"/>
      <c r="E3" s="6"/>
      <c r="F3" s="6"/>
      <c r="G3" s="6"/>
      <c r="H3" s="6"/>
      <c r="I3" s="6"/>
      <c r="J3" s="6"/>
      <c r="K3" s="6"/>
      <c r="L3" s="6"/>
    </row>
    <row r="4" customFormat="false" ht="6.75" hidden="false" customHeight="true" outlineLevel="0" collapsed="false">
      <c r="B4" s="4"/>
      <c r="D4" s="5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B5" s="7"/>
      <c r="C5" s="8" t="s">
        <v>23</v>
      </c>
      <c r="D5" s="8"/>
      <c r="E5" s="8"/>
      <c r="F5" s="8" t="s">
        <v>24</v>
      </c>
      <c r="G5" s="8"/>
      <c r="H5" s="8"/>
      <c r="I5" s="9"/>
      <c r="J5" s="6"/>
      <c r="K5" s="6"/>
      <c r="L5" s="6"/>
    </row>
    <row r="6" customFormat="false" ht="12.75" hidden="false" customHeight="false" outlineLevel="0" collapsed="false">
      <c r="B6" s="10"/>
      <c r="C6" s="11" t="s">
        <v>25</v>
      </c>
      <c r="D6" s="11" t="s">
        <v>26</v>
      </c>
      <c r="E6" s="11" t="s">
        <v>27</v>
      </c>
      <c r="F6" s="11" t="s">
        <v>28</v>
      </c>
      <c r="G6" s="11" t="s">
        <v>29</v>
      </c>
      <c r="H6" s="11" t="s">
        <v>30</v>
      </c>
      <c r="I6" s="11" t="s">
        <v>31</v>
      </c>
      <c r="J6" s="6"/>
      <c r="K6" s="6"/>
      <c r="L6" s="6"/>
    </row>
    <row r="7" customFormat="false" ht="13.5" hidden="false" customHeight="true" outlineLevel="0" collapsed="false">
      <c r="B7" s="12" t="s">
        <v>11</v>
      </c>
      <c r="C7" s="26" t="n">
        <v>23114.0415662099</v>
      </c>
      <c r="D7" s="26" t="n">
        <f aca="false">E7-200</f>
        <v>16348.1429486984</v>
      </c>
      <c r="E7" s="26" t="n">
        <v>16548.1429486984</v>
      </c>
      <c r="F7" s="26" t="n">
        <f aca="false">G7-200</f>
        <v>5643.01889095737</v>
      </c>
      <c r="G7" s="26" t="n">
        <v>5843.01889095737</v>
      </c>
      <c r="H7" s="26" t="n">
        <f aca="false">G7-1000</f>
        <v>4843.01889095737</v>
      </c>
      <c r="I7" s="26" t="n">
        <f aca="false">SUM(C7:H7)</f>
        <v>72339.3841364788</v>
      </c>
      <c r="J7" s="6"/>
      <c r="K7" s="6"/>
      <c r="L7" s="6"/>
    </row>
    <row r="8" customFormat="false" ht="13.5" hidden="false" customHeight="true" outlineLevel="0" collapsed="false">
      <c r="B8" s="14" t="s">
        <v>12</v>
      </c>
      <c r="C8" s="27" t="n">
        <v>14407.452620014</v>
      </c>
      <c r="D8" s="27" t="n">
        <f aca="false">E8-200</f>
        <v>20457.2649311808</v>
      </c>
      <c r="E8" s="27" t="n">
        <v>20657.2649311808</v>
      </c>
      <c r="F8" s="27" t="n">
        <f aca="false">G8-200</f>
        <v>11513.1931516465</v>
      </c>
      <c r="G8" s="27" t="n">
        <v>11713.1931516465</v>
      </c>
      <c r="H8" s="27" t="n">
        <f aca="false">G8-1000</f>
        <v>10713.1931516465</v>
      </c>
      <c r="I8" s="27" t="n">
        <f aca="false">SUM(C8:H8)</f>
        <v>89461.561937315</v>
      </c>
      <c r="J8" s="6"/>
      <c r="K8" s="6"/>
      <c r="L8" s="6"/>
    </row>
    <row r="9" customFormat="false" ht="13.5" hidden="false" customHeight="true" outlineLevel="0" collapsed="false">
      <c r="B9" s="14" t="s">
        <v>13</v>
      </c>
      <c r="C9" s="27" t="n">
        <v>20380.4803613392</v>
      </c>
      <c r="D9" s="27" t="n">
        <f aca="false">E9-200</f>
        <v>13423.0903042695</v>
      </c>
      <c r="E9" s="27" t="n">
        <v>13623.0903042695</v>
      </c>
      <c r="F9" s="27" t="n">
        <f aca="false">G9-200</f>
        <v>3770.7510605182</v>
      </c>
      <c r="G9" s="27" t="n">
        <v>3970.7510605182</v>
      </c>
      <c r="H9" s="27" t="n">
        <f aca="false">G9-1000</f>
        <v>2970.7510605182</v>
      </c>
      <c r="I9" s="27" t="n">
        <f aca="false">SUM(C9:H9)</f>
        <v>58138.9141514328</v>
      </c>
      <c r="J9" s="6"/>
      <c r="K9" s="6"/>
      <c r="L9" s="6"/>
    </row>
    <row r="10" customFormat="false" ht="13.5" hidden="false" customHeight="true" outlineLevel="0" collapsed="false">
      <c r="B10" s="14" t="s">
        <v>14</v>
      </c>
      <c r="C10" s="27" t="n">
        <v>18765.7643360698</v>
      </c>
      <c r="D10" s="27" t="n">
        <f aca="false">E10-200</f>
        <v>12078.4691915647</v>
      </c>
      <c r="E10" s="27" t="n">
        <v>12278.4691915647</v>
      </c>
      <c r="F10" s="27" t="n">
        <f aca="false">G10-200</f>
        <v>3268.19055757317</v>
      </c>
      <c r="G10" s="27" t="n">
        <v>3468.19055757317</v>
      </c>
      <c r="H10" s="27" t="n">
        <f aca="false">G10-1000</f>
        <v>2468.19055757317</v>
      </c>
      <c r="I10" s="27" t="n">
        <f aca="false">SUM(C10:H10)</f>
        <v>52327.2743919187</v>
      </c>
      <c r="J10" s="6"/>
      <c r="K10" s="6"/>
      <c r="L10" s="6"/>
    </row>
    <row r="11" customFormat="false" ht="13.5" hidden="false" customHeight="true" outlineLevel="0" collapsed="false">
      <c r="B11" s="14" t="s">
        <v>15</v>
      </c>
      <c r="C11" s="27" t="n">
        <v>13525.2540665914</v>
      </c>
      <c r="D11" s="27" t="n">
        <f aca="false">E11-200</f>
        <v>10674.4773705252</v>
      </c>
      <c r="E11" s="27" t="n">
        <v>10874.4773705252</v>
      </c>
      <c r="F11" s="27" t="n">
        <f aca="false">G11-200</f>
        <v>23607.2573015534</v>
      </c>
      <c r="G11" s="27" t="n">
        <v>23807.2573015534</v>
      </c>
      <c r="H11" s="27" t="n">
        <f aca="false">G11-1000</f>
        <v>22807.2573015534</v>
      </c>
      <c r="I11" s="27" t="n">
        <f aca="false">SUM(C11:H11)</f>
        <v>105295.980712302</v>
      </c>
      <c r="J11" s="6"/>
      <c r="K11" s="6"/>
      <c r="L11" s="6"/>
    </row>
    <row r="12" customFormat="false" ht="13.5" hidden="false" customHeight="true" outlineLevel="0" collapsed="false">
      <c r="B12" s="14" t="s">
        <v>16</v>
      </c>
      <c r="C12" s="27" t="n">
        <v>8759.70946378979</v>
      </c>
      <c r="D12" s="27" t="n">
        <f aca="false">E12-200</f>
        <v>20653.7736136967</v>
      </c>
      <c r="E12" s="27" t="n">
        <v>20853.7736136967</v>
      </c>
      <c r="F12" s="27" t="n">
        <f aca="false">G12-200</f>
        <v>15943.4186834315</v>
      </c>
      <c r="G12" s="27" t="n">
        <v>16143.4186834315</v>
      </c>
      <c r="H12" s="27" t="n">
        <f aca="false">G12-1000</f>
        <v>15143.4186834315</v>
      </c>
      <c r="I12" s="27" t="n">
        <f aca="false">SUM(C12:H12)</f>
        <v>97497.5127414777</v>
      </c>
      <c r="J12" s="6"/>
      <c r="K12" s="6"/>
      <c r="L12" s="6"/>
    </row>
    <row r="13" customFormat="false" ht="13.5" hidden="false" customHeight="true" outlineLevel="0" collapsed="false">
      <c r="B13" s="14" t="s">
        <v>17</v>
      </c>
      <c r="C13" s="27" t="n">
        <v>14324.6681112094</v>
      </c>
      <c r="D13" s="27" t="n">
        <f aca="false">E13-200</f>
        <v>24790.4904324473</v>
      </c>
      <c r="E13" s="27" t="n">
        <v>24990.4904324473</v>
      </c>
      <c r="F13" s="27" t="n">
        <f aca="false">G13-200</f>
        <v>1152.58644367809</v>
      </c>
      <c r="G13" s="27" t="n">
        <v>1352.58644367809</v>
      </c>
      <c r="H13" s="27" t="n">
        <f aca="false">G13-1000</f>
        <v>352.586443678091</v>
      </c>
      <c r="I13" s="27" t="n">
        <f aca="false">SUM(C13:H13)</f>
        <v>66963.4083071383</v>
      </c>
      <c r="J13" s="6"/>
      <c r="K13" s="6"/>
      <c r="L13" s="6"/>
    </row>
    <row r="14" customFormat="false" ht="13.5" hidden="false" customHeight="true" outlineLevel="0" collapsed="false">
      <c r="B14" s="14" t="s">
        <v>18</v>
      </c>
      <c r="C14" s="27" t="n">
        <v>5917.44132816553</v>
      </c>
      <c r="D14" s="27" t="n">
        <f aca="false">E14-200</f>
        <v>23499.3865779595</v>
      </c>
      <c r="E14" s="27" t="n">
        <v>23699.3865779595</v>
      </c>
      <c r="F14" s="27" t="n">
        <f aca="false">G14-200</f>
        <v>17573.1864375744</v>
      </c>
      <c r="G14" s="27" t="n">
        <v>17773.1864375744</v>
      </c>
      <c r="H14" s="27" t="n">
        <f aca="false">G14-1000</f>
        <v>16773.1864375744</v>
      </c>
      <c r="I14" s="27" t="n">
        <f aca="false">SUM(C14:H14)</f>
        <v>105235.773796808</v>
      </c>
      <c r="J14" s="6"/>
      <c r="K14" s="6"/>
      <c r="L14" s="6"/>
    </row>
    <row r="15" customFormat="false" ht="13.5" hidden="false" customHeight="true" outlineLevel="0" collapsed="false">
      <c r="B15" s="14" t="s">
        <v>19</v>
      </c>
      <c r="C15" s="27" t="n">
        <v>3612.01818903165</v>
      </c>
      <c r="D15" s="27" t="n">
        <f aca="false">E15-200</f>
        <v>20761.6443372906</v>
      </c>
      <c r="E15" s="27" t="n">
        <v>20961.6443372906</v>
      </c>
      <c r="F15" s="27" t="n">
        <f aca="false">G15-200</f>
        <v>9005.40787987915</v>
      </c>
      <c r="G15" s="27" t="n">
        <v>9205.40787987915</v>
      </c>
      <c r="H15" s="27" t="n">
        <f aca="false">G15-1000</f>
        <v>8205.40787987915</v>
      </c>
      <c r="I15" s="27" t="n">
        <f aca="false">SUM(C15:H15)</f>
        <v>71751.5305032502</v>
      </c>
      <c r="J15" s="6"/>
      <c r="K15" s="6"/>
      <c r="L15" s="6"/>
    </row>
    <row r="16" customFormat="false" ht="13.5" hidden="false" customHeight="true" outlineLevel="0" collapsed="false">
      <c r="B16" s="16" t="s">
        <v>20</v>
      </c>
      <c r="C16" s="28" t="n">
        <v>20686.5321817682</v>
      </c>
      <c r="D16" s="28" t="n">
        <f aca="false">E16-200</f>
        <v>23268.5934018983</v>
      </c>
      <c r="E16" s="28" t="n">
        <v>23468.5934018983</v>
      </c>
      <c r="F16" s="28" t="n">
        <f aca="false">G16-200</f>
        <v>19799.1698965423</v>
      </c>
      <c r="G16" s="28" t="n">
        <v>19999.1698965423</v>
      </c>
      <c r="H16" s="28" t="n">
        <f aca="false">G16-1000</f>
        <v>18999.1698965423</v>
      </c>
      <c r="I16" s="27" t="n">
        <f aca="false">SUM(C16:H16)</f>
        <v>126221.228675192</v>
      </c>
      <c r="J16" s="6"/>
      <c r="K16" s="6"/>
    </row>
    <row r="17" customFormat="false" ht="14.25" hidden="false" customHeight="true" outlineLevel="0" collapsed="false">
      <c r="B17" s="18" t="s">
        <v>32</v>
      </c>
      <c r="C17" s="29" t="n">
        <f aca="false">SUM(C7:C16)</f>
        <v>143493.362224189</v>
      </c>
      <c r="D17" s="29" t="n">
        <f aca="false">SUM(D7:D16)</f>
        <v>185955.333109531</v>
      </c>
      <c r="E17" s="29" t="n">
        <f aca="false">SUM(E7:E16)</f>
        <v>187955.333109531</v>
      </c>
      <c r="F17" s="29" t="n">
        <f aca="false">SUM(F7:F16)</f>
        <v>111276.180303354</v>
      </c>
      <c r="G17" s="29" t="n">
        <f aca="false">SUM(G7:G16)</f>
        <v>113276.180303354</v>
      </c>
      <c r="H17" s="29" t="n">
        <f aca="false">SUM(H7:H16)</f>
        <v>103276.180303354</v>
      </c>
      <c r="I17" s="25"/>
      <c r="J17" s="6"/>
      <c r="K17" s="6"/>
    </row>
    <row r="18" customFormat="false" ht="13.5" hidden="false" customHeight="false" outlineLevel="0" collapsed="false"/>
    <row r="19" customFormat="false" ht="12" hidden="false" customHeight="true" outlineLevel="0" collapsed="false"/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28"/>
    <col collapsed="false" customWidth="true" hidden="false" outlineLevel="0" max="3" min="3" style="1" width="7.14"/>
    <col collapsed="false" customWidth="true" hidden="false" outlineLevel="0" max="7" min="4" style="1" width="10.56"/>
    <col collapsed="false" customWidth="true" hidden="false" outlineLevel="0" max="8" min="8" style="1" width="1.56"/>
    <col collapsed="false" customWidth="true" hidden="false" outlineLevel="0" max="12" min="9" style="1" width="10.56"/>
    <col collapsed="false" customWidth="true" hidden="false" outlineLevel="0" max="13" min="13" style="1" width="0.99"/>
    <col collapsed="false" customWidth="true" hidden="false" outlineLevel="0" max="14" min="14" style="1" width="13.99"/>
    <col collapsed="false" customWidth="true" hidden="false" outlineLevel="0" max="16" min="15" style="1" width="9.56"/>
    <col collapsed="false" customWidth="true" hidden="false" outlineLevel="0" max="17" min="17" style="1" width="2.42"/>
    <col collapsed="false" customWidth="false" hidden="false" outlineLevel="0" max="257" min="18" style="1" width="9.14"/>
  </cols>
  <sheetData>
    <row r="1" customFormat="false" ht="25.5" hidden="false" customHeight="true" outlineLevel="0" collapsed="false">
      <c r="B1" s="2" t="s">
        <v>0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3.5" hidden="false" customHeight="true" outlineLevel="0" collapsed="false">
      <c r="B2" s="4" t="s">
        <v>22</v>
      </c>
      <c r="D2" s="5"/>
      <c r="E2" s="5"/>
      <c r="F2" s="6"/>
      <c r="G2" s="31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B3" s="32"/>
      <c r="C3" s="33"/>
      <c r="D3" s="34" t="s">
        <v>33</v>
      </c>
      <c r="E3" s="34"/>
      <c r="F3" s="34"/>
      <c r="G3" s="34"/>
      <c r="H3" s="34"/>
      <c r="I3" s="34"/>
      <c r="J3" s="34"/>
      <c r="K3" s="34"/>
      <c r="L3" s="34"/>
      <c r="M3" s="6"/>
      <c r="N3" s="35" t="s">
        <v>34</v>
      </c>
      <c r="O3" s="6"/>
      <c r="P3" s="6"/>
      <c r="Q3" s="6"/>
    </row>
    <row r="4" customFormat="false" ht="12.75" hidden="false" customHeight="false" outlineLevel="0" collapsed="false">
      <c r="B4" s="36" t="s">
        <v>35</v>
      </c>
      <c r="C4" s="37"/>
      <c r="D4" s="38" t="s">
        <v>14</v>
      </c>
      <c r="E4" s="38"/>
      <c r="F4" s="38"/>
      <c r="G4" s="38"/>
      <c r="H4" s="39"/>
      <c r="I4" s="40" t="s">
        <v>12</v>
      </c>
      <c r="J4" s="40"/>
      <c r="K4" s="40"/>
      <c r="L4" s="40"/>
      <c r="M4" s="39"/>
      <c r="N4" s="40" t="s">
        <v>32</v>
      </c>
      <c r="O4" s="6"/>
      <c r="P4" s="6"/>
      <c r="Q4" s="6"/>
    </row>
    <row r="5" customFormat="false" ht="12.75" hidden="false" customHeight="false" outlineLevel="0" collapsed="false">
      <c r="B5" s="36"/>
      <c r="C5" s="10"/>
      <c r="D5" s="41" t="s">
        <v>36</v>
      </c>
      <c r="E5" s="41" t="s">
        <v>37</v>
      </c>
      <c r="F5" s="42" t="s">
        <v>38</v>
      </c>
      <c r="G5" s="42" t="s">
        <v>39</v>
      </c>
      <c r="H5" s="39"/>
      <c r="I5" s="41" t="s">
        <v>36</v>
      </c>
      <c r="J5" s="41" t="s">
        <v>37</v>
      </c>
      <c r="K5" s="42" t="s">
        <v>38</v>
      </c>
      <c r="L5" s="42" t="s">
        <v>39</v>
      </c>
      <c r="M5" s="39"/>
      <c r="N5" s="42" t="s">
        <v>39</v>
      </c>
      <c r="O5" s="6"/>
      <c r="P5" s="6"/>
      <c r="Q5" s="6"/>
    </row>
    <row r="6" customFormat="false" ht="13.5" hidden="false" customHeight="true" outlineLevel="0" collapsed="false">
      <c r="B6" s="36"/>
      <c r="C6" s="43" t="s">
        <v>40</v>
      </c>
      <c r="D6" s="44" t="n">
        <v>23114.0415662099</v>
      </c>
      <c r="E6" s="44" t="n">
        <v>16548.1429486984</v>
      </c>
      <c r="F6" s="44" t="n">
        <f aca="false">D6-E6</f>
        <v>6565.89861751152</v>
      </c>
      <c r="G6" s="44" t="n">
        <f aca="false">F6</f>
        <v>6565.89861751152</v>
      </c>
      <c r="H6" s="39"/>
      <c r="I6" s="44" t="n">
        <v>5474.2515335551</v>
      </c>
      <c r="J6" s="44" t="n">
        <v>22991.1191137425</v>
      </c>
      <c r="K6" s="44" t="n">
        <f aca="false">I6-J6</f>
        <v>-17516.8675801874</v>
      </c>
      <c r="L6" s="44" t="n">
        <f aca="false">K6</f>
        <v>-17516.8675801874</v>
      </c>
      <c r="M6" s="39"/>
      <c r="N6" s="44" t="n">
        <f aca="false">L6+G6</f>
        <v>-10950.9689626759</v>
      </c>
      <c r="O6" s="6"/>
      <c r="P6" s="6"/>
      <c r="Q6" s="6"/>
    </row>
    <row r="7" customFormat="false" ht="13.5" hidden="false" customHeight="true" outlineLevel="0" collapsed="false">
      <c r="B7" s="36"/>
      <c r="C7" s="43" t="s">
        <v>41</v>
      </c>
      <c r="D7" s="45" t="n">
        <v>14407.452620014</v>
      </c>
      <c r="E7" s="45" t="n">
        <v>20657.2649311808</v>
      </c>
      <c r="F7" s="45" t="n">
        <f aca="false">D7-E7</f>
        <v>-6249.81231116672</v>
      </c>
      <c r="G7" s="45" t="n">
        <f aca="false">F7+G6</f>
        <v>316.086306344801</v>
      </c>
      <c r="H7" s="39"/>
      <c r="I7" s="45" t="n">
        <v>8260.49378948332</v>
      </c>
      <c r="J7" s="45" t="n">
        <v>16183.5566270943</v>
      </c>
      <c r="K7" s="45" t="n">
        <f aca="false">I7-J7</f>
        <v>-7923.06283761101</v>
      </c>
      <c r="L7" s="45" t="n">
        <f aca="false">K7+L6</f>
        <v>-25439.9304177984</v>
      </c>
      <c r="M7" s="39"/>
      <c r="N7" s="45" t="n">
        <f aca="false">L7+G7</f>
        <v>-25123.8441114536</v>
      </c>
      <c r="O7" s="6"/>
      <c r="P7" s="6"/>
      <c r="Q7" s="6"/>
    </row>
    <row r="8" customFormat="false" ht="13.5" hidden="false" customHeight="true" outlineLevel="0" collapsed="false">
      <c r="B8" s="36"/>
      <c r="C8" s="43" t="s">
        <v>42</v>
      </c>
      <c r="D8" s="45" t="n">
        <v>20380.4803613392</v>
      </c>
      <c r="E8" s="45" t="n">
        <v>13623.0903042695</v>
      </c>
      <c r="F8" s="45" t="n">
        <f aca="false">D8-E8</f>
        <v>6757.39005706961</v>
      </c>
      <c r="G8" s="45" t="n">
        <f aca="false">F8+G7</f>
        <v>7073.47636341442</v>
      </c>
      <c r="H8" s="39"/>
      <c r="I8" s="45" t="n">
        <v>10677.9686880093</v>
      </c>
      <c r="J8" s="45" t="n">
        <v>23470.2658162175</v>
      </c>
      <c r="K8" s="45" t="n">
        <f aca="false">I8-J8</f>
        <v>-12792.2971282083</v>
      </c>
      <c r="L8" s="45" t="n">
        <f aca="false">K8+L7</f>
        <v>-38232.2275460067</v>
      </c>
      <c r="M8" s="39"/>
      <c r="N8" s="45" t="n">
        <f aca="false">L8+G8</f>
        <v>-31158.7511825922</v>
      </c>
      <c r="O8" s="6"/>
      <c r="P8" s="6"/>
      <c r="Q8" s="6"/>
    </row>
    <row r="9" customFormat="false" ht="13.5" hidden="false" customHeight="true" outlineLevel="0" collapsed="false">
      <c r="B9" s="36"/>
      <c r="C9" s="43" t="s">
        <v>43</v>
      </c>
      <c r="D9" s="45" t="n">
        <v>18765.7643360698</v>
      </c>
      <c r="E9" s="45" t="n">
        <v>12278.4691915647</v>
      </c>
      <c r="F9" s="45" t="n">
        <f aca="false">D9-E9</f>
        <v>6487.29514450514</v>
      </c>
      <c r="G9" s="45" t="n">
        <f aca="false">F9+G8</f>
        <v>13560.7715079196</v>
      </c>
      <c r="H9" s="39"/>
      <c r="I9" s="45" t="n">
        <v>26611.8961149937</v>
      </c>
      <c r="J9" s="45" t="n">
        <v>25845.9303567614</v>
      </c>
      <c r="K9" s="45" t="n">
        <f aca="false">I9-J9</f>
        <v>765.965758232367</v>
      </c>
      <c r="L9" s="45" t="n">
        <f aca="false">K9+L8</f>
        <v>-37466.2617877743</v>
      </c>
      <c r="M9" s="39"/>
      <c r="N9" s="45" t="n">
        <f aca="false">L9+G9</f>
        <v>-23905.4902798547</v>
      </c>
      <c r="O9" s="6"/>
      <c r="P9" s="6"/>
      <c r="Q9" s="6"/>
    </row>
    <row r="10" customFormat="false" ht="13.5" hidden="false" customHeight="true" outlineLevel="0" collapsed="false">
      <c r="B10" s="36"/>
      <c r="C10" s="43" t="s">
        <v>29</v>
      </c>
      <c r="D10" s="45" t="n">
        <v>13525.2540665914</v>
      </c>
      <c r="E10" s="45" t="n">
        <v>10874.4773705252</v>
      </c>
      <c r="F10" s="45" t="n">
        <f aca="false">D10-E10</f>
        <v>2650.77669606616</v>
      </c>
      <c r="G10" s="45" t="n">
        <f aca="false">F10+G9</f>
        <v>16211.5482039857</v>
      </c>
      <c r="H10" s="39"/>
      <c r="I10" s="45" t="n">
        <v>9282.33893856624</v>
      </c>
      <c r="J10" s="45" t="n">
        <v>13097.1160008545</v>
      </c>
      <c r="K10" s="45" t="n">
        <f aca="false">I10-J10</f>
        <v>-3814.77706228828</v>
      </c>
      <c r="L10" s="45" t="n">
        <f aca="false">K10+L9</f>
        <v>-41281.0388500626</v>
      </c>
      <c r="M10" s="39"/>
      <c r="N10" s="45" t="n">
        <f aca="false">L10+G10</f>
        <v>-25069.4906460768</v>
      </c>
      <c r="O10" s="6"/>
      <c r="P10" s="6"/>
      <c r="Q10" s="6"/>
    </row>
    <row r="11" customFormat="false" ht="13.5" hidden="false" customHeight="true" outlineLevel="0" collapsed="false">
      <c r="B11" s="36"/>
      <c r="C11" s="43" t="s">
        <v>44</v>
      </c>
      <c r="D11" s="45" t="n">
        <v>8759.70946378979</v>
      </c>
      <c r="E11" s="45" t="n">
        <v>20853.7736136967</v>
      </c>
      <c r="F11" s="45" t="n">
        <f aca="false">D11-E11</f>
        <v>-12094.0641499069</v>
      </c>
      <c r="G11" s="45" t="n">
        <f aca="false">F11+G10</f>
        <v>4117.48405407881</v>
      </c>
      <c r="H11" s="39"/>
      <c r="I11" s="45" t="n">
        <v>5970.122379223</v>
      </c>
      <c r="J11" s="45" t="n">
        <v>21460.0238044374</v>
      </c>
      <c r="K11" s="45" t="n">
        <f aca="false">I11-J11</f>
        <v>-15489.9014252144</v>
      </c>
      <c r="L11" s="45" t="n">
        <f aca="false">K11+L10</f>
        <v>-56770.940275277</v>
      </c>
      <c r="M11" s="39"/>
      <c r="N11" s="45" t="n">
        <f aca="false">L11+G11</f>
        <v>-52653.4562211982</v>
      </c>
      <c r="O11" s="6"/>
      <c r="P11" s="6"/>
      <c r="Q11" s="6"/>
    </row>
    <row r="12" customFormat="false" ht="13.5" hidden="false" customHeight="true" outlineLevel="0" collapsed="false">
      <c r="B12" s="36"/>
      <c r="C12" s="43" t="s">
        <v>45</v>
      </c>
      <c r="D12" s="45" t="n">
        <v>14324.6681112094</v>
      </c>
      <c r="E12" s="45" t="n">
        <v>24990.4904324473</v>
      </c>
      <c r="F12" s="45" t="n">
        <f aca="false">D12-E12</f>
        <v>-10665.8223212378</v>
      </c>
      <c r="G12" s="45" t="n">
        <f aca="false">F12+G11</f>
        <v>-6548.33826715903</v>
      </c>
      <c r="H12" s="39"/>
      <c r="I12" s="45" t="n">
        <v>27852.827539903</v>
      </c>
      <c r="J12" s="45" t="n">
        <v>16288.9187292093</v>
      </c>
      <c r="K12" s="45" t="n">
        <f aca="false">I12-J12</f>
        <v>11563.9088106937</v>
      </c>
      <c r="L12" s="45" t="n">
        <f aca="false">K12+L11</f>
        <v>-45207.0314645833</v>
      </c>
      <c r="M12" s="39"/>
      <c r="N12" s="45" t="n">
        <f aca="false">L12+G12</f>
        <v>-51755.3697317423</v>
      </c>
      <c r="O12" s="6"/>
      <c r="P12" s="6"/>
      <c r="Q12" s="6"/>
    </row>
    <row r="13" customFormat="false" ht="13.5" hidden="false" customHeight="true" outlineLevel="0" collapsed="false">
      <c r="B13" s="36"/>
      <c r="C13" s="43" t="s">
        <v>46</v>
      </c>
      <c r="D13" s="45" t="n">
        <v>5917.44132816553</v>
      </c>
      <c r="E13" s="45" t="n">
        <v>23699.3865779595</v>
      </c>
      <c r="F13" s="45" t="n">
        <f aca="false">D13-E13</f>
        <v>-17781.945249794</v>
      </c>
      <c r="G13" s="45" t="n">
        <f aca="false">F13+G12</f>
        <v>-24330.283516953</v>
      </c>
      <c r="H13" s="39"/>
      <c r="I13" s="45" t="n">
        <v>18618.5918759728</v>
      </c>
      <c r="J13" s="45" t="n">
        <v>6021.13101596118</v>
      </c>
      <c r="K13" s="45" t="n">
        <f aca="false">I13-J13</f>
        <v>12597.4608600116</v>
      </c>
      <c r="L13" s="45" t="n">
        <f aca="false">K13+L12</f>
        <v>-32609.5706045717</v>
      </c>
      <c r="M13" s="39"/>
      <c r="N13" s="45" t="n">
        <f aca="false">L13+G13</f>
        <v>-56939.8541215247</v>
      </c>
      <c r="O13" s="6"/>
      <c r="P13" s="6"/>
      <c r="Q13" s="6"/>
    </row>
    <row r="14" customFormat="false" ht="13.5" hidden="false" customHeight="true" outlineLevel="0" collapsed="false">
      <c r="B14" s="36"/>
      <c r="C14" s="43" t="s">
        <v>47</v>
      </c>
      <c r="D14" s="45" t="n">
        <v>3612.01818903165</v>
      </c>
      <c r="E14" s="45" t="n">
        <v>20961.6443372906</v>
      </c>
      <c r="F14" s="45" t="n">
        <f aca="false">D14-E14</f>
        <v>-17349.6261482589</v>
      </c>
      <c r="G14" s="45" t="n">
        <f aca="false">F14+G13</f>
        <v>-41679.909665212</v>
      </c>
      <c r="H14" s="39"/>
      <c r="I14" s="45" t="n">
        <v>26385.2839747307</v>
      </c>
      <c r="J14" s="45" t="n">
        <v>8438.60591448714</v>
      </c>
      <c r="K14" s="45" t="n">
        <f aca="false">I14-J14</f>
        <v>17946.6780602435</v>
      </c>
      <c r="L14" s="45" t="n">
        <f aca="false">K14+L13</f>
        <v>-14662.8925443281</v>
      </c>
      <c r="M14" s="39"/>
      <c r="N14" s="45" t="n">
        <f aca="false">L14+G14</f>
        <v>-56342.8022095401</v>
      </c>
      <c r="O14" s="6"/>
      <c r="P14" s="6"/>
      <c r="Q14" s="6"/>
    </row>
    <row r="15" customFormat="false" ht="13.5" hidden="false" customHeight="true" outlineLevel="0" collapsed="false">
      <c r="B15" s="36"/>
      <c r="C15" s="43" t="s">
        <v>48</v>
      </c>
      <c r="D15" s="45" t="n">
        <v>20686.5321817682</v>
      </c>
      <c r="E15" s="45" t="n">
        <v>23468.5934018983</v>
      </c>
      <c r="F15" s="45" t="n">
        <f aca="false">D15-E15</f>
        <v>-2782.06122013001</v>
      </c>
      <c r="G15" s="45" t="n">
        <f aca="false">F15+G14</f>
        <v>-44461.970885342</v>
      </c>
      <c r="H15" s="39"/>
      <c r="I15" s="45" t="n">
        <v>17046.5224158452</v>
      </c>
      <c r="J15" s="45" t="n">
        <v>21073.6960966826</v>
      </c>
      <c r="K15" s="45" t="n">
        <f aca="false">I15-J15</f>
        <v>-4027.17368083743</v>
      </c>
      <c r="L15" s="45" t="n">
        <f aca="false">K15+L14</f>
        <v>-18690.0662251656</v>
      </c>
      <c r="M15" s="39"/>
      <c r="N15" s="45" t="n">
        <f aca="false">L15+G15</f>
        <v>-63152.0371105075</v>
      </c>
      <c r="O15" s="6"/>
      <c r="P15" s="6"/>
      <c r="Q15" s="6"/>
    </row>
    <row r="16" customFormat="false" ht="13.5" hidden="false" customHeight="true" outlineLevel="0" collapsed="false">
      <c r="B16" s="36"/>
      <c r="C16" s="43" t="s">
        <v>49</v>
      </c>
      <c r="D16" s="45" t="n">
        <v>13525.2540665914</v>
      </c>
      <c r="E16" s="45" t="n">
        <v>10874.4773705252</v>
      </c>
      <c r="F16" s="45" t="n">
        <f aca="false">D16-E16</f>
        <v>2650.77669606616</v>
      </c>
      <c r="G16" s="45" t="n">
        <f aca="false">F16+G15</f>
        <v>-41811.1941892758</v>
      </c>
      <c r="H16" s="39"/>
      <c r="I16" s="45" t="n">
        <v>9282.33893856624</v>
      </c>
      <c r="J16" s="45" t="n">
        <v>13097.1160008545</v>
      </c>
      <c r="K16" s="45" t="n">
        <f aca="false">I16-J16</f>
        <v>-3814.77706228828</v>
      </c>
      <c r="L16" s="45" t="n">
        <f aca="false">K16+L15</f>
        <v>-22504.8432874539</v>
      </c>
      <c r="M16" s="39"/>
      <c r="N16" s="45" t="n">
        <f aca="false">L16+G16</f>
        <v>-64316.0374767296</v>
      </c>
      <c r="O16" s="6"/>
      <c r="P16" s="6"/>
    </row>
    <row r="17" customFormat="false" ht="13.5" hidden="false" customHeight="true" outlineLevel="0" collapsed="false">
      <c r="B17" s="36"/>
      <c r="C17" s="43" t="s">
        <v>50</v>
      </c>
      <c r="D17" s="45" t="n">
        <v>8759.70946378979</v>
      </c>
      <c r="E17" s="45" t="n">
        <v>20853.7736136967</v>
      </c>
      <c r="F17" s="45" t="n">
        <f aca="false">D17-E17</f>
        <v>-12094.0641499069</v>
      </c>
      <c r="G17" s="45" t="n">
        <f aca="false">F17+G16</f>
        <v>-53905.2583391827</v>
      </c>
      <c r="H17" s="39"/>
      <c r="I17" s="45" t="n">
        <v>5970.122379223</v>
      </c>
      <c r="J17" s="45" t="n">
        <v>21460.0238044374</v>
      </c>
      <c r="K17" s="45" t="n">
        <f aca="false">I17-J17</f>
        <v>-15489.9014252144</v>
      </c>
      <c r="L17" s="45" t="n">
        <f aca="false">K17+L16</f>
        <v>-37994.7447126682</v>
      </c>
      <c r="M17" s="39"/>
      <c r="N17" s="46" t="n">
        <f aca="false">L17+G17</f>
        <v>-91900.0030518509</v>
      </c>
      <c r="O17" s="6"/>
      <c r="P17" s="6"/>
    </row>
    <row r="18" customFormat="false" ht="14.25" hidden="false" customHeight="true" outlineLevel="0" collapsed="false">
      <c r="B18" s="32"/>
      <c r="C18" s="47" t="s">
        <v>32</v>
      </c>
      <c r="D18" s="48" t="n">
        <f aca="false">SUM(D6:D17)</f>
        <v>165778.32575457</v>
      </c>
      <c r="E18" s="48" t="n">
        <f aca="false">SUM(E6:E17)</f>
        <v>219683.584093753</v>
      </c>
      <c r="G18" s="48" t="n">
        <f aca="false">E18-D18</f>
        <v>53905.2583391827</v>
      </c>
      <c r="I18" s="48" t="n">
        <f aca="false">SUM(I6:I17)</f>
        <v>171432.758568072</v>
      </c>
      <c r="J18" s="48" t="n">
        <f aca="false">SUM(J6:J17)</f>
        <v>209427.50328074</v>
      </c>
      <c r="L18" s="48" t="n">
        <f aca="false">J18-I18</f>
        <v>37994.7447126682</v>
      </c>
      <c r="M18" s="6"/>
      <c r="N18" s="6"/>
      <c r="O18" s="6"/>
      <c r="P18" s="6"/>
    </row>
    <row r="20" customFormat="false" ht="12" hidden="false" customHeight="true" outlineLevel="0" collapsed="false"/>
  </sheetData>
  <mergeCells count="4">
    <mergeCell ref="D3:L3"/>
    <mergeCell ref="B4:B17"/>
    <mergeCell ref="D4:G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7"/>
  </cols>
  <sheetData>
    <row r="9" customFormat="false" ht="12.75" hidden="false" customHeight="false" outlineLevel="0" collapsed="false">
      <c r="D9" s="49" t="n">
        <v>27000000</v>
      </c>
    </row>
    <row r="10" customFormat="false" ht="12.75" hidden="false" customHeight="false" outlineLevel="0" collapsed="false">
      <c r="D10" s="49" t="n">
        <f aca="false">D9*4.8</f>
        <v>129600000</v>
      </c>
    </row>
    <row r="11" customFormat="false" ht="12.75" hidden="false" customHeight="false" outlineLevel="0" collapsed="false">
      <c r="D11" s="50" t="n">
        <f aca="false">D10*40</f>
        <v>5184000000</v>
      </c>
    </row>
    <row r="12" customFormat="false" ht="12.75" hidden="false" customHeight="false" outlineLevel="0" collapsed="false">
      <c r="D12" s="50" t="n">
        <f aca="false">D11/7</f>
        <v>740571428.571429</v>
      </c>
    </row>
    <row r="13" customFormat="false" ht="12.75" hidden="false" customHeight="false" outlineLevel="0" collapsed="false">
      <c r="D13" s="50" t="n">
        <f aca="false">D12*0.93</f>
        <v>688731428.571429</v>
      </c>
    </row>
    <row r="16" customFormat="false" ht="12.75" hidden="false" customHeight="false" outlineLevel="0" collapsed="false">
      <c r="D16" s="50" t="n">
        <f aca="false">D13*365</f>
        <v>251386971428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6.56"/>
    <col collapsed="false" customWidth="true" hidden="false" outlineLevel="0" max="3" min="3" style="1" width="1.28"/>
    <col collapsed="false" customWidth="true" hidden="false" outlineLevel="0" max="21" min="4" style="1" width="4.56"/>
    <col collapsed="false" customWidth="true" hidden="false" outlineLevel="0" max="22" min="22" style="1" width="2.42"/>
    <col collapsed="false" customWidth="false" hidden="false" outlineLevel="0" max="257" min="23" style="1" width="9.14"/>
  </cols>
  <sheetData>
    <row r="1" customFormat="false" ht="4.5" hidden="false" customHeight="true" outlineLevel="0" collapsed="false"/>
    <row r="2" customFormat="false" ht="27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0.5" hidden="false" customHeight="true" outlineLevel="0" collapsed="false">
      <c r="B3" s="4" t="s">
        <v>2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7.25" hidden="false" customHeight="true" outlineLevel="0" collapsed="false">
      <c r="B4" s="51" t="s">
        <v>51</v>
      </c>
      <c r="C4" s="52"/>
      <c r="D4" s="53" t="s">
        <v>52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6"/>
    </row>
    <row r="5" customFormat="false" ht="12.75" hidden="false" customHeight="true" outlineLevel="0" collapsed="false">
      <c r="B5" s="51"/>
      <c r="C5" s="54"/>
      <c r="D5" s="55" t="s">
        <v>53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6"/>
    </row>
    <row r="6" customFormat="false" ht="12.75" hidden="false" customHeight="true" outlineLevel="0" collapsed="false">
      <c r="B6" s="51"/>
      <c r="C6" s="54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6"/>
    </row>
    <row r="7" customFormat="false" ht="12.75" hidden="false" customHeight="false" outlineLevel="0" collapsed="false">
      <c r="B7" s="51"/>
      <c r="C7" s="54"/>
      <c r="D7" s="57" t="s">
        <v>54</v>
      </c>
      <c r="E7" s="57"/>
      <c r="F7" s="57"/>
      <c r="G7" s="57"/>
      <c r="H7" s="57"/>
      <c r="I7" s="57"/>
      <c r="J7" s="58" t="s">
        <v>55</v>
      </c>
      <c r="K7" s="58"/>
      <c r="L7" s="58"/>
      <c r="M7" s="58"/>
      <c r="N7" s="58"/>
      <c r="O7" s="58"/>
      <c r="P7" s="59" t="s">
        <v>56</v>
      </c>
      <c r="Q7" s="59"/>
      <c r="R7" s="59"/>
      <c r="S7" s="59"/>
      <c r="T7" s="59"/>
      <c r="U7" s="59"/>
      <c r="V7" s="6"/>
    </row>
    <row r="8" customFormat="false" ht="12.75" hidden="false" customHeight="false" outlineLevel="0" collapsed="false">
      <c r="B8" s="51"/>
      <c r="C8" s="54"/>
      <c r="D8" s="60" t="s">
        <v>40</v>
      </c>
      <c r="E8" s="60"/>
      <c r="F8" s="60" t="s">
        <v>41</v>
      </c>
      <c r="G8" s="60"/>
      <c r="H8" s="60" t="s">
        <v>42</v>
      </c>
      <c r="I8" s="60"/>
      <c r="J8" s="60" t="s">
        <v>43</v>
      </c>
      <c r="K8" s="60"/>
      <c r="L8" s="60" t="s">
        <v>29</v>
      </c>
      <c r="M8" s="60"/>
      <c r="N8" s="60" t="s">
        <v>44</v>
      </c>
      <c r="O8" s="60"/>
      <c r="P8" s="60" t="s">
        <v>45</v>
      </c>
      <c r="Q8" s="60"/>
      <c r="R8" s="60" t="s">
        <v>46</v>
      </c>
      <c r="S8" s="60"/>
      <c r="T8" s="60" t="s">
        <v>47</v>
      </c>
      <c r="U8" s="60"/>
      <c r="V8" s="6"/>
    </row>
    <row r="9" customFormat="false" ht="12.75" hidden="false" customHeight="false" outlineLevel="0" collapsed="false">
      <c r="B9" s="14" t="s">
        <v>11</v>
      </c>
      <c r="C9" s="61"/>
      <c r="D9" s="62" t="n">
        <f aca="false">[1]TABLE!D8</f>
        <v>23114.0415662099</v>
      </c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"/>
    </row>
    <row r="10" customFormat="false" ht="12.75" hidden="false" customHeight="false" outlineLevel="0" collapsed="false">
      <c r="B10" s="14" t="s">
        <v>12</v>
      </c>
      <c r="C10" s="63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"/>
    </row>
    <row r="11" customFormat="false" ht="12.75" hidden="false" customHeight="false" outlineLevel="0" collapsed="false">
      <c r="B11" s="14" t="s">
        <v>13</v>
      </c>
      <c r="C11" s="63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"/>
    </row>
    <row r="12" customFormat="false" ht="12.75" hidden="false" customHeight="false" outlineLevel="0" collapsed="false">
      <c r="B12" s="14" t="s">
        <v>14</v>
      </c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"/>
    </row>
    <row r="13" customFormat="false" ht="12.75" hidden="false" customHeight="false" outlineLevel="0" collapsed="false">
      <c r="B13" s="14" t="s">
        <v>15</v>
      </c>
      <c r="C13" s="63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"/>
    </row>
    <row r="14" customFormat="false" ht="12.75" hidden="false" customHeight="false" outlineLevel="0" collapsed="false">
      <c r="B14" s="14" t="s">
        <v>16</v>
      </c>
      <c r="C14" s="63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"/>
    </row>
    <row r="15" customFormat="false" ht="12.75" hidden="false" customHeight="false" outlineLevel="0" collapsed="false">
      <c r="B15" s="14" t="s">
        <v>17</v>
      </c>
      <c r="C15" s="63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"/>
    </row>
    <row r="16" customFormat="false" ht="12.75" hidden="false" customHeight="false" outlineLevel="0" collapsed="false">
      <c r="B16" s="14" t="s">
        <v>18</v>
      </c>
      <c r="C16" s="63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"/>
    </row>
    <row r="17" customFormat="false" ht="12.75" hidden="false" customHeight="false" outlineLevel="0" collapsed="false">
      <c r="B17" s="14" t="s">
        <v>19</v>
      </c>
      <c r="C17" s="63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"/>
    </row>
    <row r="18" customFormat="false" ht="13.5" hidden="false" customHeight="false" outlineLevel="0" collapsed="false">
      <c r="B18" s="16" t="s">
        <v>20</v>
      </c>
      <c r="C18" s="63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"/>
    </row>
    <row r="19" customFormat="false" ht="14.25" hidden="false" customHeight="true" outlineLevel="0" collapsed="false">
      <c r="B19" s="65" t="s">
        <v>57</v>
      </c>
      <c r="C19" s="65"/>
      <c r="D19" s="66" t="n">
        <f aca="false">SUM(D9:E18)</f>
        <v>23114.0415662099</v>
      </c>
      <c r="E19" s="66"/>
      <c r="F19" s="66" t="n">
        <f aca="false">SUM(F9:G18)</f>
        <v>0</v>
      </c>
      <c r="G19" s="66"/>
      <c r="H19" s="66" t="n">
        <f aca="false">SUM(H9:I18)</f>
        <v>0</v>
      </c>
      <c r="I19" s="66"/>
      <c r="J19" s="66" t="n">
        <f aca="false">SUM(J9:K18)</f>
        <v>0</v>
      </c>
      <c r="K19" s="66"/>
      <c r="L19" s="66" t="n">
        <f aca="false">SUM(L9:M18)</f>
        <v>0</v>
      </c>
      <c r="M19" s="66"/>
      <c r="N19" s="66" t="n">
        <f aca="false">SUM(N9:O18)</f>
        <v>0</v>
      </c>
      <c r="O19" s="66"/>
      <c r="P19" s="66" t="n">
        <f aca="false">SUM(P9:Q18)</f>
        <v>0</v>
      </c>
      <c r="Q19" s="66"/>
      <c r="R19" s="66" t="n">
        <f aca="false">SUM(R9:S18)</f>
        <v>0</v>
      </c>
      <c r="S19" s="66"/>
      <c r="T19" s="66" t="n">
        <f aca="false">SUM(T9:U18)</f>
        <v>0</v>
      </c>
      <c r="U19" s="66"/>
      <c r="V19" s="6"/>
    </row>
    <row r="20" customFormat="false" ht="14.25" hidden="false" customHeight="true" outlineLevel="0" collapsed="false">
      <c r="B20" s="67" t="s">
        <v>58</v>
      </c>
      <c r="C20" s="67"/>
      <c r="D20" s="68" t="n">
        <f aca="false">SUM(D19:I19)</f>
        <v>23114.0415662099</v>
      </c>
      <c r="E20" s="68"/>
      <c r="F20" s="68"/>
      <c r="G20" s="68"/>
      <c r="H20" s="68"/>
      <c r="I20" s="68"/>
      <c r="J20" s="68" t="n">
        <f aca="false">SUM(J19:O19)</f>
        <v>0</v>
      </c>
      <c r="K20" s="68"/>
      <c r="L20" s="68"/>
      <c r="M20" s="68"/>
      <c r="N20" s="68"/>
      <c r="O20" s="68"/>
      <c r="P20" s="68" t="n">
        <f aca="false">SUM(P19:U19)</f>
        <v>0</v>
      </c>
      <c r="Q20" s="68"/>
      <c r="R20" s="68"/>
      <c r="S20" s="68"/>
      <c r="T20" s="68"/>
      <c r="U20" s="68"/>
      <c r="V20" s="6"/>
    </row>
    <row r="22" customFormat="false" ht="12" hidden="false" customHeight="true" outlineLevel="0" collapsed="false"/>
    <row r="23" customFormat="false" ht="12" hidden="false" customHeight="true" outlineLevel="0" collapsed="false"/>
  </sheetData>
  <mergeCells count="121">
    <mergeCell ref="B2:U2"/>
    <mergeCell ref="D3:U3"/>
    <mergeCell ref="B4:B8"/>
    <mergeCell ref="D4:U4"/>
    <mergeCell ref="D5:U5"/>
    <mergeCell ref="D7:I7"/>
    <mergeCell ref="J7:O7"/>
    <mergeCell ref="P7:U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B20:C20"/>
    <mergeCell ref="D20:I20"/>
    <mergeCell ref="J20:O20"/>
    <mergeCell ref="P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1T17:28:55Z</dcterms:created>
  <dc:creator>Patrick Blattner</dc:creator>
  <dc:description/>
  <dc:language>en-US</dc:language>
  <cp:lastModifiedBy>Pippo</cp:lastModifiedBy>
  <dcterms:modified xsi:type="dcterms:W3CDTF">2001-09-16T11:44:36Z</dcterms:modified>
  <cp:revision>0</cp:revision>
  <dc:subject/>
  <dc:title/>
</cp:coreProperties>
</file>