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Dati" sheetId="1" state="visible" r:id="rId2"/>
    <sheet name="Report" sheetId="2" state="visible" r:id="rId3"/>
  </sheets>
  <definedNames>
    <definedName function="false" hidden="true" localSheetId="0" name="_xlnm._FilterDatabase" vbProcedure="false">'Tabella Dati'!$A$5:$G$195</definedName>
    <definedName function="false" hidden="false" localSheetId="0" name="_xlnm.Criteria" vbProcedure="false">'Tabella Dati'!$A$1:$G$2</definedName>
    <definedName function="false" hidden="false" localSheetId="0" name="_xlnm.Extract" vbProcedure="false">'Tabella Dati'!$R$18:$X$18</definedName>
    <definedName function="false" hidden="false" name="elenco" vbProcedure="false">'Tabella Dati'!$M$3:$M$13</definedName>
    <definedName function="false" hidden="false" name="Excel_BuiltIn_Database" vbProcedure="false">'Tabella Dati'!$A$5:$F$195</definedName>
    <definedName function="false" hidden="false" localSheetId="0" name="Excel_BuiltIn_Extract" vbProcedure="false">'Tabella Dati'!$R$18:$R$18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Numero</t>
  </si>
  <si>
    <t xml:space="preserve">Scadenza</t>
  </si>
  <si>
    <t xml:space="preserve">Importo £</t>
  </si>
  <si>
    <t xml:space="preserve">Banca</t>
  </si>
  <si>
    <t xml:space="preserve">Note</t>
  </si>
  <si>
    <t xml:space="preserve">Mese sc.</t>
  </si>
  <si>
    <t xml:space="preserve">mesi</t>
  </si>
  <si>
    <t xml:space="preserve">elenco banche</t>
  </si>
  <si>
    <t xml:space="preserve">Cariverona</t>
  </si>
  <si>
    <t xml:space="preserve">unicredito</t>
  </si>
  <si>
    <t xml:space="preserve">Importo €</t>
  </si>
  <si>
    <t xml:space="preserve">Totale</t>
  </si>
  <si>
    <t xml:space="preserve">antoniana</t>
  </si>
  <si>
    <t xml:space="preserve">banco di roma</t>
  </si>
  <si>
    <t xml:space="preserve">banco di napo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L. &quot;* #,##0_-;&quot;-L. &quot;* #,##0_-;_-&quot;L. &quot;* \-_-;_-@_-"/>
    <numFmt numFmtId="166" formatCode="&quot;L. &quot;#,##0"/>
    <numFmt numFmtId="167" formatCode="[$-409]m/d/yyyy"/>
    <numFmt numFmtId="168" formatCode="_-[$€-2]\ * #,##0_-;\-[$€-2]\ * #,##0_-;_-[$€-2]\ * \-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33600</xdr:colOff>
          <xdr:row>1</xdr:row>
          <xdr:rowOff>0</xdr:rowOff>
        </xdr:from>
        <xdr:to>
          <xdr:col>6</xdr:col>
          <xdr:colOff>720</xdr:colOff>
          <xdr:row>2</xdr:row>
          <xdr:rowOff>23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Filtra elen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a elen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Ordina p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rdina p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77"/>
    <col collapsed="false" customWidth="true" hidden="false" outlineLevel="0" max="3" min="3" style="1" width="13.1"/>
    <col collapsed="false" customWidth="true" hidden="false" outlineLevel="0" max="4" min="4" style="1" width="14.43"/>
    <col collapsed="false" customWidth="false" hidden="false" outlineLevel="0" max="8" min="5" style="1" width="9.1"/>
    <col collapsed="false" customWidth="true" hidden="false" outlineLevel="0" max="9" min="9" style="1" width="16.66"/>
    <col collapsed="false" customWidth="true" hidden="false" outlineLevel="0" max="10" min="10" style="1" width="12.32"/>
    <col collapsed="false" customWidth="false" hidden="false" outlineLevel="0" max="12" min="11" style="1" width="9.1"/>
    <col collapsed="false" customWidth="true" hidden="false" outlineLevel="0" max="13" min="13" style="1" width="14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L1" s="1" t="s">
        <v>6</v>
      </c>
      <c r="M1" s="1" t="s">
        <v>7</v>
      </c>
    </row>
    <row r="2" customFormat="false" ht="14.25" hidden="false" customHeight="true" outlineLevel="0" collapsed="false">
      <c r="F2" s="1" t="n">
        <v>2</v>
      </c>
      <c r="L2" s="1" t="n">
        <v>1</v>
      </c>
    </row>
    <row r="3" customFormat="false" ht="13.2" hidden="false" customHeight="false" outlineLevel="0" collapsed="false">
      <c r="L3" s="1" t="n">
        <v>2</v>
      </c>
      <c r="M3" s="1" t="s">
        <v>8</v>
      </c>
    </row>
    <row r="4" customFormat="false" ht="13.2" hidden="false" customHeight="false" outlineLevel="0" collapsed="false">
      <c r="L4" s="1" t="n">
        <v>3</v>
      </c>
      <c r="M4" s="1" t="s">
        <v>9</v>
      </c>
    </row>
    <row r="5" customFormat="false" ht="15.6" hidden="false" customHeight="false" outlineLevel="0" collapsed="false">
      <c r="A5" s="2" t="s">
        <v>0</v>
      </c>
      <c r="B5" s="2" t="s">
        <v>1</v>
      </c>
      <c r="C5" s="2" t="s">
        <v>10</v>
      </c>
      <c r="D5" s="2" t="s">
        <v>3</v>
      </c>
      <c r="E5" s="2" t="s">
        <v>4</v>
      </c>
      <c r="F5" s="2" t="s">
        <v>5</v>
      </c>
      <c r="H5" s="2" t="s">
        <v>11</v>
      </c>
      <c r="I5" s="3" t="n">
        <f aca="false">SUM(C6:C195)</f>
        <v>36100000</v>
      </c>
      <c r="J5" s="4"/>
      <c r="L5" s="1" t="n">
        <v>4</v>
      </c>
      <c r="M5" s="1" t="s">
        <v>12</v>
      </c>
    </row>
    <row r="6" customFormat="false" ht="13.2" hidden="false" customHeight="false" outlineLevel="0" collapsed="false">
      <c r="A6" s="1" t="n">
        <v>1</v>
      </c>
      <c r="B6" s="5" t="n">
        <v>36892</v>
      </c>
      <c r="C6" s="6" t="n">
        <v>1000</v>
      </c>
      <c r="D6" s="1" t="s">
        <v>8</v>
      </c>
      <c r="F6" s="1" t="n">
        <f aca="false">IF(ISBLANK(B6),"",MONTH(B6))</f>
        <v>1</v>
      </c>
      <c r="L6" s="1" t="n">
        <v>5</v>
      </c>
      <c r="M6" s="1" t="s">
        <v>13</v>
      </c>
    </row>
    <row r="7" customFormat="false" ht="13.2" hidden="false" customHeight="false" outlineLevel="0" collapsed="false">
      <c r="A7" s="1" t="n">
        <v>2</v>
      </c>
      <c r="B7" s="5" t="n">
        <v>36896</v>
      </c>
      <c r="C7" s="6" t="n">
        <v>3000</v>
      </c>
      <c r="D7" s="1" t="s">
        <v>9</v>
      </c>
      <c r="F7" s="1" t="n">
        <f aca="false">IF(ISBLANK(B7),"",MONTH(B7))</f>
        <v>1</v>
      </c>
      <c r="L7" s="1" t="n">
        <v>6</v>
      </c>
      <c r="M7" s="1" t="s">
        <v>14</v>
      </c>
    </row>
    <row r="8" customFormat="false" ht="13.2" hidden="false" customHeight="false" outlineLevel="0" collapsed="false">
      <c r="A8" s="1" t="n">
        <v>54</v>
      </c>
      <c r="B8" s="5" t="n">
        <v>36900</v>
      </c>
      <c r="C8" s="6" t="n">
        <v>107000</v>
      </c>
      <c r="D8" s="1" t="s">
        <v>13</v>
      </c>
      <c r="F8" s="1" t="n">
        <f aca="false">IF(ISBLANK(B8),"",MONTH(B8))</f>
        <v>1</v>
      </c>
      <c r="L8" s="1" t="n">
        <v>7</v>
      </c>
    </row>
    <row r="9" customFormat="false" ht="13.2" hidden="false" customHeight="false" outlineLevel="0" collapsed="false">
      <c r="A9" s="1" t="n">
        <v>55</v>
      </c>
      <c r="B9" s="5" t="n">
        <v>36904</v>
      </c>
      <c r="C9" s="6" t="n">
        <v>109000</v>
      </c>
      <c r="D9" s="1" t="s">
        <v>9</v>
      </c>
      <c r="F9" s="1" t="n">
        <f aca="false">IF(ISBLANK(B9),"",MONTH(B9))</f>
        <v>1</v>
      </c>
      <c r="L9" s="1" t="n">
        <v>8</v>
      </c>
    </row>
    <row r="10" customFormat="false" ht="13.2" hidden="false" customHeight="false" outlineLevel="0" collapsed="false">
      <c r="A10" s="1" t="n">
        <v>56</v>
      </c>
      <c r="B10" s="5" t="n">
        <v>36908</v>
      </c>
      <c r="C10" s="6" t="n">
        <v>111000</v>
      </c>
      <c r="D10" s="1" t="s">
        <v>9</v>
      </c>
      <c r="F10" s="1" t="n">
        <f aca="false">IF(ISBLANK(B10),"",MONTH(B10))</f>
        <v>1</v>
      </c>
      <c r="L10" s="1" t="n">
        <v>9</v>
      </c>
    </row>
    <row r="11" customFormat="false" ht="13.2" hidden="false" customHeight="false" outlineLevel="0" collapsed="false">
      <c r="A11" s="1" t="n">
        <v>57</v>
      </c>
      <c r="B11" s="5" t="n">
        <v>36912</v>
      </c>
      <c r="C11" s="6" t="n">
        <v>113000</v>
      </c>
      <c r="D11" s="1" t="s">
        <v>8</v>
      </c>
      <c r="F11" s="1" t="n">
        <f aca="false">IF(ISBLANK(B11),"",MONTH(B11))</f>
        <v>1</v>
      </c>
      <c r="L11" s="1" t="n">
        <v>10</v>
      </c>
    </row>
    <row r="12" customFormat="false" ht="13.2" hidden="false" customHeight="false" outlineLevel="0" collapsed="false">
      <c r="A12" s="1" t="n">
        <v>58</v>
      </c>
      <c r="B12" s="5" t="n">
        <v>36916</v>
      </c>
      <c r="C12" s="6" t="n">
        <v>115000</v>
      </c>
      <c r="D12" s="1" t="s">
        <v>14</v>
      </c>
      <c r="F12" s="1" t="n">
        <f aca="false">IF(ISBLANK(B12),"",MONTH(B12))</f>
        <v>1</v>
      </c>
      <c r="L12" s="1" t="n">
        <v>11</v>
      </c>
    </row>
    <row r="13" customFormat="false" ht="13.2" hidden="false" customHeight="false" outlineLevel="0" collapsed="false">
      <c r="A13" s="1" t="n">
        <v>59</v>
      </c>
      <c r="B13" s="5" t="n">
        <v>36920</v>
      </c>
      <c r="C13" s="6" t="n">
        <v>117000</v>
      </c>
      <c r="D13" s="1" t="s">
        <v>9</v>
      </c>
      <c r="F13" s="1" t="n">
        <f aca="false">IF(ISBLANK(B13),"",MONTH(B13))</f>
        <v>1</v>
      </c>
      <c r="L13" s="1" t="n">
        <v>12</v>
      </c>
    </row>
    <row r="14" customFormat="false" ht="13.2" hidden="false" customHeight="false" outlineLevel="0" collapsed="false">
      <c r="A14" s="1" t="n">
        <v>60</v>
      </c>
      <c r="B14" s="5" t="n">
        <v>36924</v>
      </c>
      <c r="C14" s="6" t="n">
        <v>119000</v>
      </c>
      <c r="D14" s="1" t="s">
        <v>14</v>
      </c>
      <c r="F14" s="1" t="n">
        <f aca="false">IF(ISBLANK(B14),"",MONTH(B14))</f>
        <v>2</v>
      </c>
    </row>
    <row r="15" customFormat="false" ht="13.2" hidden="false" customHeight="false" outlineLevel="0" collapsed="false">
      <c r="A15" s="1" t="n">
        <v>61</v>
      </c>
      <c r="B15" s="5" t="n">
        <v>36928</v>
      </c>
      <c r="C15" s="6" t="n">
        <v>121000</v>
      </c>
      <c r="D15" s="1" t="s">
        <v>12</v>
      </c>
      <c r="F15" s="1" t="n">
        <f aca="false">IF(ISBLANK(B15),"",MONTH(B15))</f>
        <v>2</v>
      </c>
    </row>
    <row r="16" customFormat="false" ht="13.2" hidden="false" customHeight="false" outlineLevel="0" collapsed="false">
      <c r="A16" s="1" t="n">
        <v>62</v>
      </c>
      <c r="B16" s="5" t="n">
        <v>36932</v>
      </c>
      <c r="C16" s="6" t="n">
        <v>123000</v>
      </c>
      <c r="D16" s="1" t="s">
        <v>8</v>
      </c>
      <c r="F16" s="1" t="n">
        <f aca="false">IF(ISBLANK(B16),"",MONTH(B16))</f>
        <v>2</v>
      </c>
    </row>
    <row r="17" customFormat="false" ht="13.2" hidden="false" customHeight="false" outlineLevel="0" collapsed="false">
      <c r="A17" s="1" t="n">
        <v>63</v>
      </c>
      <c r="B17" s="5" t="n">
        <v>36936</v>
      </c>
      <c r="C17" s="6" t="n">
        <v>125000</v>
      </c>
      <c r="D17" s="1" t="s">
        <v>8</v>
      </c>
      <c r="F17" s="1" t="n">
        <f aca="false">IF(ISBLANK(B17),"",MONTH(B17))</f>
        <v>2</v>
      </c>
    </row>
    <row r="18" customFormat="false" ht="13.2" hidden="false" customHeight="false" outlineLevel="0" collapsed="false">
      <c r="A18" s="1" t="n">
        <v>64</v>
      </c>
      <c r="B18" s="5" t="n">
        <v>36940</v>
      </c>
      <c r="C18" s="6" t="n">
        <v>127000</v>
      </c>
      <c r="D18" s="1" t="s">
        <v>13</v>
      </c>
      <c r="F18" s="1" t="n">
        <f aca="false">IF(ISBLANK(B18),"",MONTH(B18))</f>
        <v>2</v>
      </c>
    </row>
    <row r="19" customFormat="false" ht="13.2" hidden="false" customHeight="false" outlineLevel="0" collapsed="false">
      <c r="A19" s="1" t="n">
        <v>65</v>
      </c>
      <c r="B19" s="5" t="n">
        <v>36944</v>
      </c>
      <c r="C19" s="6" t="n">
        <v>129000</v>
      </c>
      <c r="F19" s="1" t="n">
        <f aca="false">IF(ISBLANK(B19),"",MONTH(B19))</f>
        <v>2</v>
      </c>
    </row>
    <row r="20" customFormat="false" ht="13.2" hidden="false" customHeight="false" outlineLevel="0" collapsed="false">
      <c r="A20" s="1" t="n">
        <v>66</v>
      </c>
      <c r="B20" s="5" t="n">
        <v>36948</v>
      </c>
      <c r="C20" s="6" t="n">
        <v>131000</v>
      </c>
      <c r="F20" s="1" t="n">
        <f aca="false">IF(ISBLANK(B20),"",MONTH(B20))</f>
        <v>2</v>
      </c>
    </row>
    <row r="21" customFormat="false" ht="13.2" hidden="false" customHeight="false" outlineLevel="0" collapsed="false">
      <c r="A21" s="1" t="n">
        <v>67</v>
      </c>
      <c r="B21" s="5" t="n">
        <v>36952</v>
      </c>
      <c r="C21" s="6" t="n">
        <v>133000</v>
      </c>
      <c r="F21" s="1" t="n">
        <f aca="false">IF(ISBLANK(B21),"",MONTH(B21))</f>
        <v>3</v>
      </c>
    </row>
    <row r="22" customFormat="false" ht="13.2" hidden="false" customHeight="false" outlineLevel="0" collapsed="false">
      <c r="A22" s="1" t="n">
        <v>68</v>
      </c>
      <c r="B22" s="5" t="n">
        <v>36956</v>
      </c>
      <c r="C22" s="6" t="n">
        <v>135000</v>
      </c>
      <c r="F22" s="1" t="n">
        <f aca="false">IF(ISBLANK(B22),"",MONTH(B22))</f>
        <v>3</v>
      </c>
    </row>
    <row r="23" customFormat="false" ht="13.2" hidden="false" customHeight="false" outlineLevel="0" collapsed="false">
      <c r="A23" s="1" t="n">
        <v>69</v>
      </c>
      <c r="B23" s="5" t="n">
        <v>36960</v>
      </c>
      <c r="C23" s="6" t="n">
        <v>137000</v>
      </c>
      <c r="F23" s="1" t="n">
        <f aca="false">IF(ISBLANK(B23),"",MONTH(B23))</f>
        <v>3</v>
      </c>
    </row>
    <row r="24" customFormat="false" ht="13.2" hidden="false" customHeight="false" outlineLevel="0" collapsed="false">
      <c r="A24" s="1" t="n">
        <v>70</v>
      </c>
      <c r="B24" s="5" t="n">
        <v>36964</v>
      </c>
      <c r="C24" s="6" t="n">
        <v>139000</v>
      </c>
      <c r="F24" s="1" t="n">
        <f aca="false">IF(ISBLANK(B24),"",MONTH(B24))</f>
        <v>3</v>
      </c>
    </row>
    <row r="25" customFormat="false" ht="13.2" hidden="false" customHeight="false" outlineLevel="0" collapsed="false">
      <c r="A25" s="1" t="n">
        <v>71</v>
      </c>
      <c r="B25" s="5" t="n">
        <v>36968</v>
      </c>
      <c r="C25" s="6" t="n">
        <v>141000</v>
      </c>
      <c r="F25" s="1" t="n">
        <f aca="false">IF(ISBLANK(B25),"",MONTH(B25))</f>
        <v>3</v>
      </c>
    </row>
    <row r="26" customFormat="false" ht="13.2" hidden="false" customHeight="false" outlineLevel="0" collapsed="false">
      <c r="A26" s="1" t="n">
        <v>72</v>
      </c>
      <c r="B26" s="5" t="n">
        <v>36972</v>
      </c>
      <c r="C26" s="6" t="n">
        <v>143000</v>
      </c>
      <c r="F26" s="1" t="n">
        <f aca="false">IF(ISBLANK(B26),"",MONTH(B26))</f>
        <v>3</v>
      </c>
    </row>
    <row r="27" customFormat="false" ht="13.2" hidden="false" customHeight="false" outlineLevel="0" collapsed="false">
      <c r="A27" s="1" t="n">
        <v>73</v>
      </c>
      <c r="B27" s="5" t="n">
        <v>36976</v>
      </c>
      <c r="C27" s="6" t="n">
        <v>145000</v>
      </c>
      <c r="F27" s="1" t="n">
        <f aca="false">IF(ISBLANK(B27),"",MONTH(B27))</f>
        <v>3</v>
      </c>
    </row>
    <row r="28" customFormat="false" ht="13.2" hidden="false" customHeight="false" outlineLevel="0" collapsed="false">
      <c r="A28" s="1" t="n">
        <v>74</v>
      </c>
      <c r="B28" s="5" t="n">
        <v>36980</v>
      </c>
      <c r="C28" s="6" t="n">
        <v>147000</v>
      </c>
      <c r="F28" s="1" t="n">
        <f aca="false">IF(ISBLANK(B28),"",MONTH(B28))</f>
        <v>3</v>
      </c>
    </row>
    <row r="29" customFormat="false" ht="13.2" hidden="false" customHeight="false" outlineLevel="0" collapsed="false">
      <c r="A29" s="1" t="n">
        <v>75</v>
      </c>
      <c r="B29" s="5" t="n">
        <v>36984</v>
      </c>
      <c r="C29" s="6" t="n">
        <v>149000</v>
      </c>
      <c r="F29" s="1" t="n">
        <f aca="false">IF(ISBLANK(B29),"",MONTH(B29))</f>
        <v>4</v>
      </c>
    </row>
    <row r="30" customFormat="false" ht="13.2" hidden="false" customHeight="false" outlineLevel="0" collapsed="false">
      <c r="A30" s="1" t="n">
        <v>76</v>
      </c>
      <c r="B30" s="5" t="n">
        <v>36988</v>
      </c>
      <c r="C30" s="6" t="n">
        <v>151000</v>
      </c>
      <c r="F30" s="1" t="n">
        <f aca="false">IF(ISBLANK(B30),"",MONTH(B30))</f>
        <v>4</v>
      </c>
    </row>
    <row r="31" customFormat="false" ht="13.2" hidden="false" customHeight="false" outlineLevel="0" collapsed="false">
      <c r="A31" s="1" t="n">
        <v>77</v>
      </c>
      <c r="B31" s="5" t="n">
        <v>36992</v>
      </c>
      <c r="C31" s="6" t="n">
        <v>153000</v>
      </c>
      <c r="F31" s="1" t="n">
        <f aca="false">IF(ISBLANK(B31),"",MONTH(B31))</f>
        <v>4</v>
      </c>
    </row>
    <row r="32" customFormat="false" ht="13.2" hidden="false" customHeight="false" outlineLevel="0" collapsed="false">
      <c r="A32" s="1" t="n">
        <v>78</v>
      </c>
      <c r="B32" s="5" t="n">
        <v>36996</v>
      </c>
      <c r="C32" s="6" t="n">
        <v>155000</v>
      </c>
      <c r="F32" s="1" t="n">
        <f aca="false">IF(ISBLANK(B32),"",MONTH(B32))</f>
        <v>4</v>
      </c>
    </row>
    <row r="33" customFormat="false" ht="13.2" hidden="false" customHeight="false" outlineLevel="0" collapsed="false">
      <c r="A33" s="1" t="n">
        <v>79</v>
      </c>
      <c r="B33" s="5" t="n">
        <v>37000</v>
      </c>
      <c r="C33" s="6" t="n">
        <v>157000</v>
      </c>
      <c r="F33" s="1" t="n">
        <f aca="false">IF(ISBLANK(B33),"",MONTH(B33))</f>
        <v>4</v>
      </c>
    </row>
    <row r="34" customFormat="false" ht="13.2" hidden="false" customHeight="false" outlineLevel="0" collapsed="false">
      <c r="A34" s="1" t="n">
        <v>80</v>
      </c>
      <c r="B34" s="5" t="n">
        <v>37004</v>
      </c>
      <c r="C34" s="6" t="n">
        <v>159000</v>
      </c>
      <c r="F34" s="1" t="n">
        <f aca="false">IF(ISBLANK(B34),"",MONTH(B34))</f>
        <v>4</v>
      </c>
    </row>
    <row r="35" customFormat="false" ht="13.2" hidden="false" customHeight="false" outlineLevel="0" collapsed="false">
      <c r="A35" s="1" t="n">
        <v>45</v>
      </c>
      <c r="B35" s="5" t="n">
        <v>37068</v>
      </c>
      <c r="C35" s="6" t="n">
        <v>89000</v>
      </c>
      <c r="F35" s="1" t="n">
        <f aca="false">IF(ISBLANK(B35),"",MONTH(B35))</f>
        <v>6</v>
      </c>
    </row>
    <row r="36" customFormat="false" ht="13.2" hidden="false" customHeight="false" outlineLevel="0" collapsed="false">
      <c r="A36" s="1" t="n">
        <v>46</v>
      </c>
      <c r="B36" s="5" t="n">
        <v>37072</v>
      </c>
      <c r="C36" s="6" t="n">
        <v>91000</v>
      </c>
      <c r="F36" s="1" t="n">
        <f aca="false">IF(ISBLANK(B36),"",MONTH(B36))</f>
        <v>6</v>
      </c>
    </row>
    <row r="37" customFormat="false" ht="13.2" hidden="false" customHeight="false" outlineLevel="0" collapsed="false">
      <c r="A37" s="1" t="n">
        <v>47</v>
      </c>
      <c r="B37" s="5" t="n">
        <v>37076</v>
      </c>
      <c r="C37" s="6" t="n">
        <v>93000</v>
      </c>
      <c r="F37" s="1" t="n">
        <f aca="false">IF(ISBLANK(B37),"",MONTH(B37))</f>
        <v>7</v>
      </c>
    </row>
    <row r="38" customFormat="false" ht="13.2" hidden="false" customHeight="false" outlineLevel="0" collapsed="false">
      <c r="A38" s="1" t="n">
        <v>48</v>
      </c>
      <c r="B38" s="5" t="n">
        <v>37080</v>
      </c>
      <c r="C38" s="6" t="n">
        <v>95000</v>
      </c>
      <c r="F38" s="1" t="n">
        <f aca="false">IF(ISBLANK(B38),"",MONTH(B38))</f>
        <v>7</v>
      </c>
    </row>
    <row r="39" customFormat="false" ht="13.2" hidden="false" customHeight="false" outlineLevel="0" collapsed="false">
      <c r="A39" s="1" t="n">
        <v>49</v>
      </c>
      <c r="B39" s="5" t="n">
        <v>37084</v>
      </c>
      <c r="C39" s="6" t="n">
        <v>97000</v>
      </c>
      <c r="F39" s="1" t="n">
        <f aca="false">IF(ISBLANK(B39),"",MONTH(B39))</f>
        <v>7</v>
      </c>
    </row>
    <row r="40" customFormat="false" ht="13.2" hidden="false" customHeight="false" outlineLevel="0" collapsed="false">
      <c r="A40" s="1" t="n">
        <v>50</v>
      </c>
      <c r="B40" s="5" t="n">
        <v>37088</v>
      </c>
      <c r="C40" s="6" t="n">
        <v>99000</v>
      </c>
      <c r="F40" s="1" t="n">
        <f aca="false">IF(ISBLANK(B40),"",MONTH(B40))</f>
        <v>7</v>
      </c>
    </row>
    <row r="41" customFormat="false" ht="13.2" hidden="false" customHeight="false" outlineLevel="0" collapsed="false">
      <c r="A41" s="1" t="n">
        <v>51</v>
      </c>
      <c r="B41" s="5" t="n">
        <v>37092</v>
      </c>
      <c r="C41" s="6" t="n">
        <v>101000</v>
      </c>
      <c r="F41" s="1" t="n">
        <f aca="false">IF(ISBLANK(B41),"",MONTH(B41))</f>
        <v>7</v>
      </c>
    </row>
    <row r="42" customFormat="false" ht="13.2" hidden="false" customHeight="false" outlineLevel="0" collapsed="false">
      <c r="A42" s="1" t="n">
        <v>52</v>
      </c>
      <c r="B42" s="5" t="n">
        <v>37096</v>
      </c>
      <c r="C42" s="6" t="n">
        <v>103000</v>
      </c>
      <c r="F42" s="1" t="n">
        <f aca="false">IF(ISBLANK(B42),"",MONTH(B42))</f>
        <v>7</v>
      </c>
    </row>
    <row r="43" customFormat="false" ht="13.2" hidden="false" customHeight="false" outlineLevel="0" collapsed="false">
      <c r="A43" s="1" t="n">
        <v>53</v>
      </c>
      <c r="B43" s="5" t="n">
        <v>37100</v>
      </c>
      <c r="C43" s="6" t="n">
        <v>105000</v>
      </c>
      <c r="F43" s="1" t="n">
        <f aca="false">IF(ISBLANK(B43),"",MONTH(B43))</f>
        <v>7</v>
      </c>
    </row>
    <row r="44" customFormat="false" ht="13.2" hidden="false" customHeight="false" outlineLevel="0" collapsed="false">
      <c r="A44" s="1" t="n">
        <v>3</v>
      </c>
      <c r="B44" s="5" t="n">
        <v>37104</v>
      </c>
      <c r="C44" s="6" t="n">
        <v>5000</v>
      </c>
      <c r="F44" s="1" t="n">
        <f aca="false">IF(ISBLANK(B44),"",MONTH(B44))</f>
        <v>8</v>
      </c>
    </row>
    <row r="45" customFormat="false" ht="13.2" hidden="false" customHeight="false" outlineLevel="0" collapsed="false">
      <c r="A45" s="1" t="n">
        <v>4</v>
      </c>
      <c r="B45" s="5" t="n">
        <v>37108</v>
      </c>
      <c r="C45" s="6" t="n">
        <v>7000</v>
      </c>
      <c r="F45" s="1" t="n">
        <f aca="false">IF(ISBLANK(B45),"",MONTH(B45))</f>
        <v>8</v>
      </c>
    </row>
    <row r="46" customFormat="false" ht="13.2" hidden="false" customHeight="false" outlineLevel="0" collapsed="false">
      <c r="A46" s="1" t="n">
        <v>5</v>
      </c>
      <c r="B46" s="5" t="n">
        <v>37112</v>
      </c>
      <c r="C46" s="6" t="n">
        <v>9000</v>
      </c>
      <c r="F46" s="1" t="n">
        <f aca="false">IF(ISBLANK(B46),"",MONTH(B46))</f>
        <v>8</v>
      </c>
    </row>
    <row r="47" customFormat="false" ht="13.2" hidden="false" customHeight="false" outlineLevel="0" collapsed="false">
      <c r="A47" s="1" t="n">
        <v>6</v>
      </c>
      <c r="B47" s="5" t="n">
        <v>37116</v>
      </c>
      <c r="C47" s="6" t="n">
        <v>11000</v>
      </c>
      <c r="F47" s="1" t="n">
        <f aca="false">IF(ISBLANK(B47),"",MONTH(B47))</f>
        <v>8</v>
      </c>
    </row>
    <row r="48" customFormat="false" ht="13.2" hidden="false" customHeight="false" outlineLevel="0" collapsed="false">
      <c r="A48" s="1" t="n">
        <v>7</v>
      </c>
      <c r="B48" s="5" t="n">
        <v>37120</v>
      </c>
      <c r="C48" s="6" t="n">
        <v>13000</v>
      </c>
      <c r="F48" s="1" t="n">
        <f aca="false">IF(ISBLANK(B48),"",MONTH(B48))</f>
        <v>8</v>
      </c>
    </row>
    <row r="49" customFormat="false" ht="13.2" hidden="false" customHeight="false" outlineLevel="0" collapsed="false">
      <c r="A49" s="1" t="n">
        <v>8</v>
      </c>
      <c r="B49" s="5" t="n">
        <v>37124</v>
      </c>
      <c r="C49" s="6" t="n">
        <v>15000</v>
      </c>
      <c r="F49" s="1" t="n">
        <f aca="false">IF(ISBLANK(B49),"",MONTH(B49))</f>
        <v>8</v>
      </c>
    </row>
    <row r="50" customFormat="false" ht="13.2" hidden="false" customHeight="false" outlineLevel="0" collapsed="false">
      <c r="A50" s="1" t="n">
        <v>9</v>
      </c>
      <c r="B50" s="5" t="n">
        <v>37128</v>
      </c>
      <c r="C50" s="6" t="n">
        <v>17000</v>
      </c>
      <c r="F50" s="1" t="n">
        <f aca="false">IF(ISBLANK(B50),"",MONTH(B50))</f>
        <v>8</v>
      </c>
    </row>
    <row r="51" customFormat="false" ht="13.2" hidden="false" customHeight="false" outlineLevel="0" collapsed="false">
      <c r="A51" s="1" t="n">
        <v>10</v>
      </c>
      <c r="B51" s="5" t="n">
        <v>37132</v>
      </c>
      <c r="C51" s="6" t="n">
        <v>19000</v>
      </c>
      <c r="F51" s="1" t="n">
        <f aca="false">IF(ISBLANK(B51),"",MONTH(B51))</f>
        <v>8</v>
      </c>
    </row>
    <row r="52" customFormat="false" ht="13.2" hidden="false" customHeight="false" outlineLevel="0" collapsed="false">
      <c r="A52" s="1" t="n">
        <v>11</v>
      </c>
      <c r="B52" s="5" t="n">
        <v>37136</v>
      </c>
      <c r="C52" s="6" t="n">
        <v>21000</v>
      </c>
      <c r="F52" s="1" t="n">
        <f aca="false">IF(ISBLANK(B52),"",MONTH(B52))</f>
        <v>9</v>
      </c>
    </row>
    <row r="53" customFormat="false" ht="13.2" hidden="false" customHeight="false" outlineLevel="0" collapsed="false">
      <c r="A53" s="1" t="n">
        <v>12</v>
      </c>
      <c r="B53" s="5" t="n">
        <v>37140</v>
      </c>
      <c r="C53" s="6" t="n">
        <v>23000</v>
      </c>
      <c r="F53" s="1" t="n">
        <f aca="false">IF(ISBLANK(B53),"",MONTH(B53))</f>
        <v>9</v>
      </c>
    </row>
    <row r="54" customFormat="false" ht="13.2" hidden="false" customHeight="false" outlineLevel="0" collapsed="false">
      <c r="A54" s="1" t="n">
        <v>13</v>
      </c>
      <c r="B54" s="5" t="n">
        <v>37144</v>
      </c>
      <c r="C54" s="6" t="n">
        <v>25000</v>
      </c>
      <c r="F54" s="1" t="n">
        <f aca="false">IF(ISBLANK(B54),"",MONTH(B54))</f>
        <v>9</v>
      </c>
    </row>
    <row r="55" customFormat="false" ht="13.2" hidden="false" customHeight="false" outlineLevel="0" collapsed="false">
      <c r="A55" s="1" t="n">
        <v>14</v>
      </c>
      <c r="B55" s="5" t="n">
        <v>37148</v>
      </c>
      <c r="C55" s="6" t="n">
        <v>27000</v>
      </c>
      <c r="F55" s="1" t="n">
        <f aca="false">IF(ISBLANK(B55),"",MONTH(B55))</f>
        <v>9</v>
      </c>
    </row>
    <row r="56" customFormat="false" ht="13.2" hidden="false" customHeight="false" outlineLevel="0" collapsed="false">
      <c r="A56" s="1" t="n">
        <v>15</v>
      </c>
      <c r="B56" s="5" t="n">
        <v>37152</v>
      </c>
      <c r="C56" s="6" t="n">
        <v>29000</v>
      </c>
      <c r="F56" s="1" t="n">
        <f aca="false">IF(ISBLANK(B56),"",MONTH(B56))</f>
        <v>9</v>
      </c>
    </row>
    <row r="57" customFormat="false" ht="13.2" hidden="false" customHeight="false" outlineLevel="0" collapsed="false">
      <c r="A57" s="1" t="n">
        <v>16</v>
      </c>
      <c r="B57" s="5" t="n">
        <v>37156</v>
      </c>
      <c r="C57" s="6" t="n">
        <v>31000</v>
      </c>
      <c r="F57" s="1" t="n">
        <f aca="false">IF(ISBLANK(B57),"",MONTH(B57))</f>
        <v>9</v>
      </c>
    </row>
    <row r="58" customFormat="false" ht="13.2" hidden="false" customHeight="false" outlineLevel="0" collapsed="false">
      <c r="A58" s="1" t="n">
        <v>17</v>
      </c>
      <c r="B58" s="5" t="n">
        <v>37160</v>
      </c>
      <c r="C58" s="6" t="n">
        <v>33000</v>
      </c>
      <c r="F58" s="1" t="n">
        <f aca="false">IF(ISBLANK(B58),"",MONTH(B58))</f>
        <v>9</v>
      </c>
    </row>
    <row r="59" customFormat="false" ht="13.2" hidden="false" customHeight="false" outlineLevel="0" collapsed="false">
      <c r="A59" s="1" t="n">
        <v>18</v>
      </c>
      <c r="B59" s="5" t="n">
        <v>37164</v>
      </c>
      <c r="C59" s="6" t="n">
        <v>35000</v>
      </c>
      <c r="F59" s="1" t="n">
        <f aca="false">IF(ISBLANK(B59),"",MONTH(B59))</f>
        <v>9</v>
      </c>
    </row>
    <row r="60" customFormat="false" ht="13.2" hidden="false" customHeight="false" outlineLevel="0" collapsed="false">
      <c r="A60" s="1" t="n">
        <v>19</v>
      </c>
      <c r="B60" s="5" t="n">
        <v>37168</v>
      </c>
      <c r="C60" s="6" t="n">
        <v>37000</v>
      </c>
      <c r="F60" s="1" t="n">
        <f aca="false">IF(ISBLANK(B60),"",MONTH(B60))</f>
        <v>10</v>
      </c>
    </row>
    <row r="61" customFormat="false" ht="13.2" hidden="false" customHeight="false" outlineLevel="0" collapsed="false">
      <c r="A61" s="1" t="n">
        <v>20</v>
      </c>
      <c r="B61" s="5" t="n">
        <v>37172</v>
      </c>
      <c r="C61" s="6" t="n">
        <v>39000</v>
      </c>
      <c r="F61" s="1" t="n">
        <f aca="false">IF(ISBLANK(B61),"",MONTH(B61))</f>
        <v>10</v>
      </c>
    </row>
    <row r="62" customFormat="false" ht="13.2" hidden="false" customHeight="false" outlineLevel="0" collapsed="false">
      <c r="A62" s="1" t="n">
        <v>21</v>
      </c>
      <c r="B62" s="5" t="n">
        <v>37176</v>
      </c>
      <c r="C62" s="6" t="n">
        <v>41000</v>
      </c>
      <c r="F62" s="1" t="n">
        <f aca="false">IF(ISBLANK(B62),"",MONTH(B62))</f>
        <v>10</v>
      </c>
    </row>
    <row r="63" customFormat="false" ht="13.2" hidden="false" customHeight="false" outlineLevel="0" collapsed="false">
      <c r="A63" s="1" t="n">
        <v>22</v>
      </c>
      <c r="B63" s="5" t="n">
        <v>37180</v>
      </c>
      <c r="C63" s="6" t="n">
        <v>43000</v>
      </c>
      <c r="F63" s="1" t="n">
        <f aca="false">IF(ISBLANK(B63),"",MONTH(B63))</f>
        <v>10</v>
      </c>
    </row>
    <row r="64" customFormat="false" ht="13.2" hidden="false" customHeight="false" outlineLevel="0" collapsed="false">
      <c r="A64" s="1" t="n">
        <v>23</v>
      </c>
      <c r="B64" s="5" t="n">
        <v>37184</v>
      </c>
      <c r="C64" s="6" t="n">
        <v>45000</v>
      </c>
      <c r="F64" s="1" t="n">
        <f aca="false">IF(ISBLANK(B64),"",MONTH(B64))</f>
        <v>10</v>
      </c>
    </row>
    <row r="65" customFormat="false" ht="13.2" hidden="false" customHeight="false" outlineLevel="0" collapsed="false">
      <c r="A65" s="1" t="n">
        <v>24</v>
      </c>
      <c r="B65" s="5" t="n">
        <v>37188</v>
      </c>
      <c r="C65" s="6" t="n">
        <v>47000</v>
      </c>
      <c r="F65" s="1" t="n">
        <f aca="false">IF(ISBLANK(B65),"",MONTH(B65))</f>
        <v>10</v>
      </c>
    </row>
    <row r="66" customFormat="false" ht="13.2" hidden="false" customHeight="false" outlineLevel="0" collapsed="false">
      <c r="A66" s="1" t="n">
        <v>25</v>
      </c>
      <c r="B66" s="5" t="n">
        <v>37192</v>
      </c>
      <c r="C66" s="6" t="n">
        <v>49000</v>
      </c>
      <c r="F66" s="1" t="n">
        <f aca="false">IF(ISBLANK(B66),"",MONTH(B66))</f>
        <v>10</v>
      </c>
    </row>
    <row r="67" customFormat="false" ht="13.2" hidden="false" customHeight="false" outlineLevel="0" collapsed="false">
      <c r="A67" s="1" t="n">
        <v>26</v>
      </c>
      <c r="B67" s="5" t="n">
        <v>37196</v>
      </c>
      <c r="C67" s="6" t="n">
        <v>51000</v>
      </c>
      <c r="F67" s="1" t="n">
        <f aca="false">IF(ISBLANK(B67),"",MONTH(B67))</f>
        <v>11</v>
      </c>
    </row>
    <row r="68" customFormat="false" ht="13.2" hidden="false" customHeight="false" outlineLevel="0" collapsed="false">
      <c r="A68" s="1" t="n">
        <v>27</v>
      </c>
      <c r="B68" s="5" t="n">
        <v>37200</v>
      </c>
      <c r="C68" s="6" t="n">
        <v>53000</v>
      </c>
      <c r="F68" s="1" t="n">
        <f aca="false">IF(ISBLANK(B68),"",MONTH(B68))</f>
        <v>11</v>
      </c>
    </row>
    <row r="69" customFormat="false" ht="13.2" hidden="false" customHeight="false" outlineLevel="0" collapsed="false">
      <c r="A69" s="1" t="n">
        <v>28</v>
      </c>
      <c r="B69" s="5" t="n">
        <v>37204</v>
      </c>
      <c r="C69" s="6" t="n">
        <v>55000</v>
      </c>
      <c r="F69" s="1" t="n">
        <f aca="false">IF(ISBLANK(B69),"",MONTH(B69))</f>
        <v>11</v>
      </c>
    </row>
    <row r="70" customFormat="false" ht="13.2" hidden="false" customHeight="false" outlineLevel="0" collapsed="false">
      <c r="A70" s="1" t="n">
        <v>29</v>
      </c>
      <c r="B70" s="5" t="n">
        <v>37208</v>
      </c>
      <c r="C70" s="6" t="n">
        <v>57000</v>
      </c>
      <c r="F70" s="1" t="n">
        <f aca="false">IF(ISBLANK(B70),"",MONTH(B70))</f>
        <v>11</v>
      </c>
    </row>
    <row r="71" customFormat="false" ht="13.2" hidden="false" customHeight="false" outlineLevel="0" collapsed="false">
      <c r="A71" s="1" t="n">
        <v>30</v>
      </c>
      <c r="B71" s="5" t="n">
        <v>37212</v>
      </c>
      <c r="C71" s="6" t="n">
        <v>59000</v>
      </c>
      <c r="F71" s="1" t="n">
        <f aca="false">IF(ISBLANK(B71),"",MONTH(B71))</f>
        <v>11</v>
      </c>
    </row>
    <row r="72" customFormat="false" ht="13.2" hidden="false" customHeight="false" outlineLevel="0" collapsed="false">
      <c r="A72" s="1" t="n">
        <v>31</v>
      </c>
      <c r="B72" s="5" t="n">
        <v>37216</v>
      </c>
      <c r="C72" s="6" t="n">
        <v>61000</v>
      </c>
      <c r="F72" s="1" t="n">
        <f aca="false">IF(ISBLANK(B72),"",MONTH(B72))</f>
        <v>11</v>
      </c>
    </row>
    <row r="73" customFormat="false" ht="13.2" hidden="false" customHeight="false" outlineLevel="0" collapsed="false">
      <c r="A73" s="1" t="n">
        <v>32</v>
      </c>
      <c r="B73" s="5" t="n">
        <v>37220</v>
      </c>
      <c r="C73" s="6" t="n">
        <v>63000</v>
      </c>
      <c r="F73" s="1" t="n">
        <f aca="false">IF(ISBLANK(B73),"",MONTH(B73))</f>
        <v>11</v>
      </c>
    </row>
    <row r="74" customFormat="false" ht="13.2" hidden="false" customHeight="false" outlineLevel="0" collapsed="false">
      <c r="A74" s="1" t="n">
        <v>33</v>
      </c>
      <c r="B74" s="5" t="n">
        <v>37224</v>
      </c>
      <c r="C74" s="6" t="n">
        <v>65000</v>
      </c>
      <c r="F74" s="1" t="n">
        <f aca="false">IF(ISBLANK(B74),"",MONTH(B74))</f>
        <v>11</v>
      </c>
    </row>
    <row r="75" customFormat="false" ht="13.2" hidden="false" customHeight="false" outlineLevel="0" collapsed="false">
      <c r="A75" s="1" t="n">
        <v>34</v>
      </c>
      <c r="B75" s="5" t="n">
        <v>37228</v>
      </c>
      <c r="C75" s="6" t="n">
        <v>67000</v>
      </c>
      <c r="F75" s="1" t="n">
        <f aca="false">IF(ISBLANK(B75),"",MONTH(B75))</f>
        <v>12</v>
      </c>
    </row>
    <row r="76" customFormat="false" ht="13.2" hidden="false" customHeight="false" outlineLevel="0" collapsed="false">
      <c r="A76" s="1" t="n">
        <v>35</v>
      </c>
      <c r="B76" s="5" t="n">
        <v>37232</v>
      </c>
      <c r="C76" s="6" t="n">
        <v>69000</v>
      </c>
      <c r="F76" s="1" t="n">
        <f aca="false">IF(ISBLANK(B76),"",MONTH(B76))</f>
        <v>12</v>
      </c>
    </row>
    <row r="77" customFormat="false" ht="13.2" hidden="false" customHeight="false" outlineLevel="0" collapsed="false">
      <c r="A77" s="1" t="n">
        <v>36</v>
      </c>
      <c r="B77" s="5" t="n">
        <v>37236</v>
      </c>
      <c r="C77" s="6" t="n">
        <v>71000</v>
      </c>
      <c r="F77" s="1" t="n">
        <f aca="false">IF(ISBLANK(B77),"",MONTH(B77))</f>
        <v>12</v>
      </c>
    </row>
    <row r="78" customFormat="false" ht="13.2" hidden="false" customHeight="false" outlineLevel="0" collapsed="false">
      <c r="A78" s="1" t="n">
        <v>37</v>
      </c>
      <c r="B78" s="5" t="n">
        <v>37240</v>
      </c>
      <c r="C78" s="6" t="n">
        <v>73000</v>
      </c>
      <c r="F78" s="1" t="n">
        <f aca="false">IF(ISBLANK(B78),"",MONTH(B78))</f>
        <v>12</v>
      </c>
    </row>
    <row r="79" customFormat="false" ht="13.2" hidden="false" customHeight="false" outlineLevel="0" collapsed="false">
      <c r="A79" s="1" t="n">
        <v>38</v>
      </c>
      <c r="B79" s="5" t="n">
        <v>37244</v>
      </c>
      <c r="C79" s="6" t="n">
        <v>75000</v>
      </c>
      <c r="F79" s="1" t="n">
        <f aca="false">IF(ISBLANK(B79),"",MONTH(B79))</f>
        <v>12</v>
      </c>
    </row>
    <row r="80" customFormat="false" ht="13.2" hidden="false" customHeight="false" outlineLevel="0" collapsed="false">
      <c r="A80" s="1" t="n">
        <v>39</v>
      </c>
      <c r="B80" s="5" t="n">
        <v>37248</v>
      </c>
      <c r="C80" s="6" t="n">
        <v>77000</v>
      </c>
      <c r="F80" s="1" t="n">
        <f aca="false">IF(ISBLANK(B80),"",MONTH(B80))</f>
        <v>12</v>
      </c>
    </row>
    <row r="81" customFormat="false" ht="13.2" hidden="false" customHeight="false" outlineLevel="0" collapsed="false">
      <c r="A81" s="1" t="n">
        <v>40</v>
      </c>
      <c r="B81" s="5" t="n">
        <v>37252</v>
      </c>
      <c r="C81" s="6" t="n">
        <v>79000</v>
      </c>
      <c r="F81" s="1" t="n">
        <f aca="false">IF(ISBLANK(B81),"",MONTH(B81))</f>
        <v>12</v>
      </c>
    </row>
    <row r="82" customFormat="false" ht="13.2" hidden="false" customHeight="false" outlineLevel="0" collapsed="false">
      <c r="A82" s="1" t="n">
        <v>41</v>
      </c>
      <c r="B82" s="5" t="n">
        <v>37256</v>
      </c>
      <c r="C82" s="6" t="n">
        <v>81000</v>
      </c>
      <c r="F82" s="1" t="n">
        <f aca="false">IF(ISBLANK(B82),"",MONTH(B82))</f>
        <v>12</v>
      </c>
    </row>
    <row r="83" customFormat="false" ht="13.2" hidden="false" customHeight="false" outlineLevel="0" collapsed="false">
      <c r="A83" s="1" t="n">
        <v>42</v>
      </c>
      <c r="B83" s="5" t="n">
        <v>37260</v>
      </c>
      <c r="C83" s="6" t="n">
        <v>83000</v>
      </c>
      <c r="F83" s="1" t="n">
        <f aca="false">IF(ISBLANK(B83),"",MONTH(B83))</f>
        <v>1</v>
      </c>
    </row>
    <row r="84" customFormat="false" ht="13.2" hidden="false" customHeight="false" outlineLevel="0" collapsed="false">
      <c r="A84" s="1" t="n">
        <v>43</v>
      </c>
      <c r="B84" s="5" t="n">
        <v>37264</v>
      </c>
      <c r="C84" s="6" t="n">
        <v>85000</v>
      </c>
      <c r="F84" s="1" t="n">
        <f aca="false">IF(ISBLANK(B84),"",MONTH(B84))</f>
        <v>1</v>
      </c>
    </row>
    <row r="85" customFormat="false" ht="13.2" hidden="false" customHeight="false" outlineLevel="0" collapsed="false">
      <c r="A85" s="1" t="n">
        <v>44</v>
      </c>
      <c r="B85" s="5" t="n">
        <v>37268</v>
      </c>
      <c r="C85" s="6" t="n">
        <v>87000</v>
      </c>
      <c r="F85" s="1" t="n">
        <f aca="false">IF(ISBLANK(B85),"",MONTH(B85))</f>
        <v>1</v>
      </c>
    </row>
    <row r="86" customFormat="false" ht="13.2" hidden="false" customHeight="false" outlineLevel="0" collapsed="false">
      <c r="A86" s="1" t="n">
        <v>96</v>
      </c>
      <c r="B86" s="5" t="n">
        <v>37272</v>
      </c>
      <c r="C86" s="6" t="n">
        <v>191000</v>
      </c>
      <c r="F86" s="1" t="n">
        <f aca="false">IF(ISBLANK(B86),"",MONTH(B86))</f>
        <v>1</v>
      </c>
    </row>
    <row r="87" customFormat="false" ht="13.2" hidden="false" customHeight="false" outlineLevel="0" collapsed="false">
      <c r="A87" s="1" t="n">
        <v>97</v>
      </c>
      <c r="B87" s="5" t="n">
        <v>37276</v>
      </c>
      <c r="C87" s="6" t="n">
        <v>193000</v>
      </c>
      <c r="F87" s="1" t="n">
        <f aca="false">IF(ISBLANK(B87),"",MONTH(B87))</f>
        <v>1</v>
      </c>
    </row>
    <row r="88" customFormat="false" ht="13.2" hidden="false" customHeight="false" outlineLevel="0" collapsed="false">
      <c r="A88" s="1" t="n">
        <v>98</v>
      </c>
      <c r="B88" s="5" t="n">
        <v>37280</v>
      </c>
      <c r="C88" s="6" t="n">
        <v>195000</v>
      </c>
      <c r="F88" s="1" t="n">
        <f aca="false">IF(ISBLANK(B88),"",MONTH(B88))</f>
        <v>1</v>
      </c>
    </row>
    <row r="89" customFormat="false" ht="13.2" hidden="false" customHeight="false" outlineLevel="0" collapsed="false">
      <c r="A89" s="1" t="n">
        <v>99</v>
      </c>
      <c r="B89" s="5" t="n">
        <v>37284</v>
      </c>
      <c r="C89" s="6" t="n">
        <v>197000</v>
      </c>
      <c r="F89" s="1" t="n">
        <f aca="false">IF(ISBLANK(B89),"",MONTH(B89))</f>
        <v>1</v>
      </c>
    </row>
    <row r="90" customFormat="false" ht="13.2" hidden="false" customHeight="false" outlineLevel="0" collapsed="false">
      <c r="A90" s="1" t="n">
        <v>100</v>
      </c>
      <c r="B90" s="5" t="n">
        <v>37288</v>
      </c>
      <c r="C90" s="6" t="n">
        <v>199000</v>
      </c>
      <c r="F90" s="1" t="n">
        <f aca="false">IF(ISBLANK(B90),"",MONTH(B90))</f>
        <v>2</v>
      </c>
    </row>
    <row r="91" customFormat="false" ht="13.2" hidden="false" customHeight="false" outlineLevel="0" collapsed="false">
      <c r="A91" s="1" t="n">
        <v>101</v>
      </c>
      <c r="B91" s="5" t="n">
        <v>37292</v>
      </c>
      <c r="C91" s="6" t="n">
        <v>201000</v>
      </c>
      <c r="F91" s="1" t="n">
        <f aca="false">IF(ISBLANK(B91),"",MONTH(B91))</f>
        <v>2</v>
      </c>
    </row>
    <row r="92" customFormat="false" ht="13.2" hidden="false" customHeight="false" outlineLevel="0" collapsed="false">
      <c r="A92" s="1" t="n">
        <v>102</v>
      </c>
      <c r="B92" s="5" t="n">
        <v>37296</v>
      </c>
      <c r="C92" s="6" t="n">
        <v>203000</v>
      </c>
      <c r="F92" s="1" t="n">
        <f aca="false">IF(ISBLANK(B92),"",MONTH(B92))</f>
        <v>2</v>
      </c>
    </row>
    <row r="93" customFormat="false" ht="13.2" hidden="false" customHeight="false" outlineLevel="0" collapsed="false">
      <c r="A93" s="1" t="n">
        <v>103</v>
      </c>
      <c r="B93" s="5" t="n">
        <v>37300</v>
      </c>
      <c r="C93" s="6" t="n">
        <v>205000</v>
      </c>
      <c r="F93" s="1" t="n">
        <f aca="false">IF(ISBLANK(B93),"",MONTH(B93))</f>
        <v>2</v>
      </c>
    </row>
    <row r="94" customFormat="false" ht="13.2" hidden="false" customHeight="false" outlineLevel="0" collapsed="false">
      <c r="A94" s="1" t="n">
        <v>104</v>
      </c>
      <c r="B94" s="5" t="n">
        <v>37304</v>
      </c>
      <c r="C94" s="6" t="n">
        <v>207000</v>
      </c>
      <c r="F94" s="1" t="n">
        <f aca="false">IF(ISBLANK(B94),"",MONTH(B94))</f>
        <v>2</v>
      </c>
    </row>
    <row r="95" customFormat="false" ht="13.2" hidden="false" customHeight="false" outlineLevel="0" collapsed="false">
      <c r="A95" s="1" t="n">
        <v>105</v>
      </c>
      <c r="B95" s="5" t="n">
        <v>37308</v>
      </c>
      <c r="C95" s="6" t="n">
        <v>209000</v>
      </c>
      <c r="F95" s="1" t="n">
        <f aca="false">IF(ISBLANK(B95),"",MONTH(B95))</f>
        <v>2</v>
      </c>
    </row>
    <row r="96" customFormat="false" ht="13.2" hidden="false" customHeight="false" outlineLevel="0" collapsed="false">
      <c r="A96" s="1" t="n">
        <v>106</v>
      </c>
      <c r="B96" s="5" t="n">
        <v>37312</v>
      </c>
      <c r="C96" s="6" t="n">
        <v>211000</v>
      </c>
      <c r="F96" s="1" t="n">
        <f aca="false">IF(ISBLANK(B96),"",MONTH(B96))</f>
        <v>2</v>
      </c>
    </row>
    <row r="97" customFormat="false" ht="13.2" hidden="false" customHeight="false" outlineLevel="0" collapsed="false">
      <c r="A97" s="1" t="n">
        <v>107</v>
      </c>
      <c r="B97" s="5" t="n">
        <v>37316</v>
      </c>
      <c r="C97" s="6" t="n">
        <v>213000</v>
      </c>
      <c r="F97" s="1" t="n">
        <f aca="false">IF(ISBLANK(B97),"",MONTH(B97))</f>
        <v>3</v>
      </c>
    </row>
    <row r="98" customFormat="false" ht="13.2" hidden="false" customHeight="false" outlineLevel="0" collapsed="false">
      <c r="A98" s="1" t="n">
        <v>108</v>
      </c>
      <c r="B98" s="5" t="n">
        <v>37320</v>
      </c>
      <c r="C98" s="6" t="n">
        <v>215000</v>
      </c>
      <c r="F98" s="1" t="n">
        <f aca="false">IF(ISBLANK(B98),"",MONTH(B98))</f>
        <v>3</v>
      </c>
    </row>
    <row r="99" customFormat="false" ht="13.2" hidden="false" customHeight="false" outlineLevel="0" collapsed="false">
      <c r="A99" s="1" t="n">
        <v>109</v>
      </c>
      <c r="B99" s="5" t="n">
        <v>37324</v>
      </c>
      <c r="C99" s="6" t="n">
        <v>217000</v>
      </c>
      <c r="F99" s="1" t="n">
        <f aca="false">IF(ISBLANK(B99),"",MONTH(B99))</f>
        <v>3</v>
      </c>
    </row>
    <row r="100" customFormat="false" ht="13.2" hidden="false" customHeight="false" outlineLevel="0" collapsed="false">
      <c r="A100" s="1" t="n">
        <v>110</v>
      </c>
      <c r="B100" s="5" t="n">
        <v>37328</v>
      </c>
      <c r="C100" s="6" t="n">
        <v>219000</v>
      </c>
      <c r="F100" s="1" t="n">
        <f aca="false">IF(ISBLANK(B100),"",MONTH(B100))</f>
        <v>3</v>
      </c>
    </row>
    <row r="101" customFormat="false" ht="13.2" hidden="false" customHeight="false" outlineLevel="0" collapsed="false">
      <c r="A101" s="1" t="n">
        <v>111</v>
      </c>
      <c r="B101" s="5" t="n">
        <v>37332</v>
      </c>
      <c r="C101" s="6" t="n">
        <v>221000</v>
      </c>
      <c r="F101" s="1" t="n">
        <f aca="false">IF(ISBLANK(B101),"",MONTH(B101))</f>
        <v>3</v>
      </c>
    </row>
    <row r="102" customFormat="false" ht="13.2" hidden="false" customHeight="false" outlineLevel="0" collapsed="false">
      <c r="A102" s="1" t="n">
        <v>112</v>
      </c>
      <c r="B102" s="5" t="n">
        <v>37336</v>
      </c>
      <c r="C102" s="6" t="n">
        <v>223000</v>
      </c>
      <c r="F102" s="1" t="n">
        <f aca="false">IF(ISBLANK(B102),"",MONTH(B102))</f>
        <v>3</v>
      </c>
    </row>
    <row r="103" customFormat="false" ht="13.2" hidden="false" customHeight="false" outlineLevel="0" collapsed="false">
      <c r="A103" s="1" t="n">
        <v>113</v>
      </c>
      <c r="B103" s="5" t="n">
        <v>37340</v>
      </c>
      <c r="C103" s="6" t="n">
        <v>225000</v>
      </c>
      <c r="F103" s="1" t="n">
        <f aca="false">IF(ISBLANK(B103),"",MONTH(B103))</f>
        <v>3</v>
      </c>
    </row>
    <row r="104" customFormat="false" ht="13.2" hidden="false" customHeight="false" outlineLevel="0" collapsed="false">
      <c r="A104" s="1" t="n">
        <v>114</v>
      </c>
      <c r="B104" s="5" t="n">
        <v>37344</v>
      </c>
      <c r="C104" s="6" t="n">
        <v>227000</v>
      </c>
      <c r="F104" s="1" t="n">
        <f aca="false">IF(ISBLANK(B104),"",MONTH(B104))</f>
        <v>3</v>
      </c>
    </row>
    <row r="105" customFormat="false" ht="13.2" hidden="false" customHeight="false" outlineLevel="0" collapsed="false">
      <c r="A105" s="1" t="n">
        <v>115</v>
      </c>
      <c r="B105" s="5" t="n">
        <v>37348</v>
      </c>
      <c r="C105" s="6" t="n">
        <v>229000</v>
      </c>
      <c r="F105" s="1" t="n">
        <f aca="false">IF(ISBLANK(B105),"",MONTH(B105))</f>
        <v>4</v>
      </c>
    </row>
    <row r="106" customFormat="false" ht="13.2" hidden="false" customHeight="false" outlineLevel="0" collapsed="false">
      <c r="A106" s="1" t="n">
        <v>116</v>
      </c>
      <c r="B106" s="5" t="n">
        <v>37352</v>
      </c>
      <c r="C106" s="6" t="n">
        <v>231000</v>
      </c>
      <c r="F106" s="1" t="n">
        <f aca="false">IF(ISBLANK(B106),"",MONTH(B106))</f>
        <v>4</v>
      </c>
    </row>
    <row r="107" customFormat="false" ht="13.2" hidden="false" customHeight="false" outlineLevel="0" collapsed="false">
      <c r="A107" s="1" t="n">
        <v>117</v>
      </c>
      <c r="B107" s="5" t="n">
        <v>37356</v>
      </c>
      <c r="C107" s="6" t="n">
        <v>233000</v>
      </c>
      <c r="F107" s="1" t="n">
        <f aca="false">IF(ISBLANK(B107),"",MONTH(B107))</f>
        <v>4</v>
      </c>
    </row>
    <row r="108" customFormat="false" ht="13.2" hidden="false" customHeight="false" outlineLevel="0" collapsed="false">
      <c r="A108" s="1" t="n">
        <v>118</v>
      </c>
      <c r="B108" s="5" t="n">
        <v>37360</v>
      </c>
      <c r="C108" s="6" t="n">
        <v>235000</v>
      </c>
      <c r="F108" s="1" t="n">
        <f aca="false">IF(ISBLANK(B108),"",MONTH(B108))</f>
        <v>4</v>
      </c>
    </row>
    <row r="109" customFormat="false" ht="13.2" hidden="false" customHeight="false" outlineLevel="0" collapsed="false">
      <c r="A109" s="1" t="n">
        <v>119</v>
      </c>
      <c r="B109" s="5" t="n">
        <v>37364</v>
      </c>
      <c r="C109" s="6" t="n">
        <v>237000</v>
      </c>
      <c r="F109" s="1" t="n">
        <f aca="false">IF(ISBLANK(B109),"",MONTH(B109))</f>
        <v>4</v>
      </c>
    </row>
    <row r="110" customFormat="false" ht="13.2" hidden="false" customHeight="false" outlineLevel="0" collapsed="false">
      <c r="A110" s="1" t="n">
        <v>120</v>
      </c>
      <c r="B110" s="5" t="n">
        <v>37368</v>
      </c>
      <c r="C110" s="6" t="n">
        <v>239000</v>
      </c>
      <c r="F110" s="1" t="n">
        <f aca="false">IF(ISBLANK(B110),"",MONTH(B110))</f>
        <v>4</v>
      </c>
    </row>
    <row r="111" customFormat="false" ht="13.2" hidden="false" customHeight="false" outlineLevel="0" collapsed="false">
      <c r="A111" s="1" t="n">
        <v>121</v>
      </c>
      <c r="B111" s="5" t="n">
        <v>37372</v>
      </c>
      <c r="C111" s="6" t="n">
        <v>241000</v>
      </c>
      <c r="F111" s="1" t="n">
        <f aca="false">IF(ISBLANK(B111),"",MONTH(B111))</f>
        <v>4</v>
      </c>
    </row>
    <row r="112" customFormat="false" ht="13.2" hidden="false" customHeight="false" outlineLevel="0" collapsed="false">
      <c r="A112" s="1" t="n">
        <v>122</v>
      </c>
      <c r="B112" s="5" t="n">
        <v>37376</v>
      </c>
      <c r="C112" s="6" t="n">
        <v>243000</v>
      </c>
      <c r="F112" s="1" t="n">
        <f aca="false">IF(ISBLANK(B112),"",MONTH(B112))</f>
        <v>4</v>
      </c>
    </row>
    <row r="113" customFormat="false" ht="13.2" hidden="false" customHeight="false" outlineLevel="0" collapsed="false">
      <c r="A113" s="1" t="n">
        <v>123</v>
      </c>
      <c r="B113" s="5" t="n">
        <v>37380</v>
      </c>
      <c r="C113" s="6" t="n">
        <v>245000</v>
      </c>
      <c r="F113" s="1" t="n">
        <f aca="false">IF(ISBLANK(B113),"",MONTH(B113))</f>
        <v>5</v>
      </c>
    </row>
    <row r="114" customFormat="false" ht="13.2" hidden="false" customHeight="false" outlineLevel="0" collapsed="false">
      <c r="A114" s="1" t="n">
        <v>124</v>
      </c>
      <c r="B114" s="5" t="n">
        <v>37384</v>
      </c>
      <c r="C114" s="6" t="n">
        <v>247000</v>
      </c>
      <c r="F114" s="1" t="n">
        <f aca="false">IF(ISBLANK(B114),"",MONTH(B114))</f>
        <v>5</v>
      </c>
    </row>
    <row r="115" customFormat="false" ht="13.2" hidden="false" customHeight="false" outlineLevel="0" collapsed="false">
      <c r="A115" s="1" t="n">
        <v>125</v>
      </c>
      <c r="B115" s="5" t="n">
        <v>37388</v>
      </c>
      <c r="C115" s="6" t="n">
        <v>249000</v>
      </c>
      <c r="F115" s="1" t="n">
        <f aca="false">IF(ISBLANK(B115),"",MONTH(B115))</f>
        <v>5</v>
      </c>
    </row>
    <row r="116" customFormat="false" ht="13.2" hidden="false" customHeight="false" outlineLevel="0" collapsed="false">
      <c r="A116" s="1" t="n">
        <v>126</v>
      </c>
      <c r="B116" s="5" t="n">
        <v>37392</v>
      </c>
      <c r="C116" s="6" t="n">
        <v>251000</v>
      </c>
      <c r="F116" s="1" t="n">
        <f aca="false">IF(ISBLANK(B116),"",MONTH(B116))</f>
        <v>5</v>
      </c>
    </row>
    <row r="117" customFormat="false" ht="13.2" hidden="false" customHeight="false" outlineLevel="0" collapsed="false">
      <c r="A117" s="1" t="n">
        <v>127</v>
      </c>
      <c r="B117" s="5" t="n">
        <v>37396</v>
      </c>
      <c r="C117" s="6" t="n">
        <v>253000</v>
      </c>
      <c r="F117" s="1" t="n">
        <f aca="false">IF(ISBLANK(B117),"",MONTH(B117))</f>
        <v>5</v>
      </c>
    </row>
    <row r="118" customFormat="false" ht="13.2" hidden="false" customHeight="false" outlineLevel="0" collapsed="false">
      <c r="A118" s="1" t="n">
        <v>128</v>
      </c>
      <c r="B118" s="5" t="n">
        <v>37400</v>
      </c>
      <c r="C118" s="6" t="n">
        <v>255000</v>
      </c>
      <c r="F118" s="1" t="n">
        <f aca="false">IF(ISBLANK(B118),"",MONTH(B118))</f>
        <v>5</v>
      </c>
    </row>
    <row r="119" customFormat="false" ht="13.2" hidden="false" customHeight="false" outlineLevel="0" collapsed="false">
      <c r="A119" s="1" t="n">
        <v>129</v>
      </c>
      <c r="B119" s="5" t="n">
        <v>37404</v>
      </c>
      <c r="C119" s="6" t="n">
        <v>257000</v>
      </c>
      <c r="F119" s="1" t="n">
        <f aca="false">IF(ISBLANK(B119),"",MONTH(B119))</f>
        <v>5</v>
      </c>
    </row>
    <row r="120" customFormat="false" ht="13.2" hidden="false" customHeight="false" outlineLevel="0" collapsed="false">
      <c r="A120" s="1" t="n">
        <v>130</v>
      </c>
      <c r="B120" s="5" t="n">
        <v>37408</v>
      </c>
      <c r="C120" s="6" t="n">
        <v>259000</v>
      </c>
      <c r="F120" s="1" t="n">
        <f aca="false">IF(ISBLANK(B120),"",MONTH(B120))</f>
        <v>6</v>
      </c>
    </row>
    <row r="121" customFormat="false" ht="13.2" hidden="false" customHeight="false" outlineLevel="0" collapsed="false">
      <c r="A121" s="1" t="n">
        <v>131</v>
      </c>
      <c r="B121" s="5" t="n">
        <v>37412</v>
      </c>
      <c r="C121" s="6" t="n">
        <v>261000</v>
      </c>
      <c r="F121" s="1" t="n">
        <f aca="false">IF(ISBLANK(B121),"",MONTH(B121))</f>
        <v>6</v>
      </c>
    </row>
    <row r="122" customFormat="false" ht="13.2" hidden="false" customHeight="false" outlineLevel="0" collapsed="false">
      <c r="A122" s="1" t="n">
        <v>132</v>
      </c>
      <c r="B122" s="5" t="n">
        <v>37416</v>
      </c>
      <c r="C122" s="6" t="n">
        <v>263000</v>
      </c>
      <c r="F122" s="1" t="n">
        <f aca="false">IF(ISBLANK(B122),"",MONTH(B122))</f>
        <v>6</v>
      </c>
    </row>
    <row r="123" customFormat="false" ht="13.2" hidden="false" customHeight="false" outlineLevel="0" collapsed="false">
      <c r="A123" s="1" t="n">
        <v>133</v>
      </c>
      <c r="B123" s="5" t="n">
        <v>37420</v>
      </c>
      <c r="C123" s="6" t="n">
        <v>265000</v>
      </c>
      <c r="F123" s="1" t="n">
        <f aca="false">IF(ISBLANK(B123),"",MONTH(B123))</f>
        <v>6</v>
      </c>
    </row>
    <row r="124" customFormat="false" ht="13.2" hidden="false" customHeight="false" outlineLevel="0" collapsed="false">
      <c r="A124" s="1" t="n">
        <v>134</v>
      </c>
      <c r="B124" s="5" t="n">
        <v>37424</v>
      </c>
      <c r="C124" s="6" t="n">
        <v>267000</v>
      </c>
      <c r="F124" s="1" t="n">
        <f aca="false">IF(ISBLANK(B124),"",MONTH(B124))</f>
        <v>6</v>
      </c>
    </row>
    <row r="125" customFormat="false" ht="13.2" hidden="false" customHeight="false" outlineLevel="0" collapsed="false">
      <c r="A125" s="1" t="n">
        <v>135</v>
      </c>
      <c r="B125" s="5" t="n">
        <v>37428</v>
      </c>
      <c r="C125" s="6" t="n">
        <v>269000</v>
      </c>
      <c r="F125" s="1" t="n">
        <f aca="false">IF(ISBLANK(B125),"",MONTH(B125))</f>
        <v>6</v>
      </c>
    </row>
    <row r="126" customFormat="false" ht="13.2" hidden="false" customHeight="false" outlineLevel="0" collapsed="false">
      <c r="A126" s="1" t="n">
        <v>136</v>
      </c>
      <c r="B126" s="5" t="n">
        <v>37432</v>
      </c>
      <c r="C126" s="6" t="n">
        <v>271000</v>
      </c>
      <c r="F126" s="1" t="n">
        <f aca="false">IF(ISBLANK(B126),"",MONTH(B126))</f>
        <v>6</v>
      </c>
    </row>
    <row r="127" customFormat="false" ht="13.2" hidden="false" customHeight="false" outlineLevel="0" collapsed="false">
      <c r="A127" s="1" t="n">
        <v>137</v>
      </c>
      <c r="B127" s="5" t="n">
        <v>37436</v>
      </c>
      <c r="C127" s="6" t="n">
        <v>273000</v>
      </c>
      <c r="F127" s="1" t="n">
        <f aca="false">IF(ISBLANK(B127),"",MONTH(B127))</f>
        <v>6</v>
      </c>
    </row>
    <row r="128" customFormat="false" ht="13.2" hidden="false" customHeight="false" outlineLevel="0" collapsed="false">
      <c r="A128" s="1" t="n">
        <v>138</v>
      </c>
      <c r="B128" s="5" t="n">
        <v>37440</v>
      </c>
      <c r="C128" s="6" t="n">
        <v>275000</v>
      </c>
      <c r="F128" s="1" t="n">
        <f aca="false">IF(ISBLANK(B128),"",MONTH(B128))</f>
        <v>7</v>
      </c>
    </row>
    <row r="129" customFormat="false" ht="13.2" hidden="false" customHeight="false" outlineLevel="0" collapsed="false">
      <c r="A129" s="1" t="n">
        <v>139</v>
      </c>
      <c r="B129" s="5" t="n">
        <v>37444</v>
      </c>
      <c r="C129" s="6" t="n">
        <v>277000</v>
      </c>
      <c r="F129" s="1" t="n">
        <f aca="false">IF(ISBLANK(B129),"",MONTH(B129))</f>
        <v>7</v>
      </c>
    </row>
    <row r="130" customFormat="false" ht="13.2" hidden="false" customHeight="false" outlineLevel="0" collapsed="false">
      <c r="A130" s="1" t="n">
        <v>140</v>
      </c>
      <c r="B130" s="5" t="n">
        <v>37448</v>
      </c>
      <c r="C130" s="6" t="n">
        <v>279000</v>
      </c>
      <c r="F130" s="1" t="n">
        <f aca="false">IF(ISBLANK(B130),"",MONTH(B130))</f>
        <v>7</v>
      </c>
    </row>
    <row r="131" customFormat="false" ht="13.2" hidden="false" customHeight="false" outlineLevel="0" collapsed="false">
      <c r="A131" s="1" t="n">
        <v>141</v>
      </c>
      <c r="B131" s="5" t="n">
        <v>37452</v>
      </c>
      <c r="C131" s="6" t="n">
        <v>281000</v>
      </c>
      <c r="F131" s="1" t="n">
        <f aca="false">IF(ISBLANK(B131),"",MONTH(B131))</f>
        <v>7</v>
      </c>
    </row>
    <row r="132" customFormat="false" ht="13.2" hidden="false" customHeight="false" outlineLevel="0" collapsed="false">
      <c r="A132" s="1" t="n">
        <v>142</v>
      </c>
      <c r="B132" s="5" t="n">
        <v>37456</v>
      </c>
      <c r="C132" s="6" t="n">
        <v>283000</v>
      </c>
      <c r="F132" s="1" t="n">
        <f aca="false">IF(ISBLANK(B132),"",MONTH(B132))</f>
        <v>7</v>
      </c>
    </row>
    <row r="133" customFormat="false" ht="13.2" hidden="false" customHeight="false" outlineLevel="0" collapsed="false">
      <c r="A133" s="1" t="n">
        <v>143</v>
      </c>
      <c r="B133" s="5" t="n">
        <v>37460</v>
      </c>
      <c r="C133" s="6" t="n">
        <v>285000</v>
      </c>
      <c r="F133" s="1" t="n">
        <f aca="false">IF(ISBLANK(B133),"",MONTH(B133))</f>
        <v>7</v>
      </c>
    </row>
    <row r="134" customFormat="false" ht="13.2" hidden="false" customHeight="false" outlineLevel="0" collapsed="false">
      <c r="A134" s="1" t="n">
        <v>144</v>
      </c>
      <c r="B134" s="5" t="n">
        <v>37464</v>
      </c>
      <c r="C134" s="6" t="n">
        <v>287000</v>
      </c>
      <c r="F134" s="1" t="n">
        <f aca="false">IF(ISBLANK(B134),"",MONTH(B134))</f>
        <v>7</v>
      </c>
    </row>
    <row r="135" customFormat="false" ht="13.2" hidden="false" customHeight="false" outlineLevel="0" collapsed="false">
      <c r="A135" s="1" t="n">
        <v>145</v>
      </c>
      <c r="B135" s="5" t="n">
        <v>37468</v>
      </c>
      <c r="C135" s="6" t="n">
        <v>289000</v>
      </c>
      <c r="F135" s="1" t="n">
        <f aca="false">IF(ISBLANK(B135),"",MONTH(B135))</f>
        <v>7</v>
      </c>
    </row>
    <row r="136" customFormat="false" ht="13.2" hidden="false" customHeight="false" outlineLevel="0" collapsed="false">
      <c r="A136" s="1" t="n">
        <v>146</v>
      </c>
      <c r="B136" s="5" t="n">
        <v>37472</v>
      </c>
      <c r="C136" s="6" t="n">
        <v>291000</v>
      </c>
      <c r="F136" s="1" t="n">
        <f aca="false">IF(ISBLANK(B136),"",MONTH(B136))</f>
        <v>8</v>
      </c>
    </row>
    <row r="137" customFormat="false" ht="13.2" hidden="false" customHeight="false" outlineLevel="0" collapsed="false">
      <c r="A137" s="1" t="n">
        <v>147</v>
      </c>
      <c r="B137" s="5" t="n">
        <v>37476</v>
      </c>
      <c r="C137" s="6" t="n">
        <v>293000</v>
      </c>
      <c r="F137" s="1" t="n">
        <f aca="false">IF(ISBLANK(B137),"",MONTH(B137))</f>
        <v>8</v>
      </c>
    </row>
    <row r="138" customFormat="false" ht="13.2" hidden="false" customHeight="false" outlineLevel="0" collapsed="false">
      <c r="A138" s="1" t="n">
        <v>148</v>
      </c>
      <c r="B138" s="5" t="n">
        <v>37480</v>
      </c>
      <c r="C138" s="6" t="n">
        <v>295000</v>
      </c>
      <c r="F138" s="1" t="n">
        <f aca="false">IF(ISBLANK(B138),"",MONTH(B138))</f>
        <v>8</v>
      </c>
    </row>
    <row r="139" customFormat="false" ht="13.2" hidden="false" customHeight="false" outlineLevel="0" collapsed="false">
      <c r="A139" s="1" t="n">
        <v>149</v>
      </c>
      <c r="B139" s="5" t="n">
        <v>37484</v>
      </c>
      <c r="C139" s="6" t="n">
        <v>297000</v>
      </c>
      <c r="F139" s="1" t="n">
        <f aca="false">IF(ISBLANK(B139),"",MONTH(B139))</f>
        <v>8</v>
      </c>
    </row>
    <row r="140" customFormat="false" ht="13.2" hidden="false" customHeight="false" outlineLevel="0" collapsed="false">
      <c r="A140" s="1" t="n">
        <v>150</v>
      </c>
      <c r="B140" s="5" t="n">
        <v>37488</v>
      </c>
      <c r="C140" s="6" t="n">
        <v>299000</v>
      </c>
      <c r="F140" s="1" t="n">
        <f aca="false">IF(ISBLANK(B140),"",MONTH(B140))</f>
        <v>8</v>
      </c>
    </row>
    <row r="141" customFormat="false" ht="13.2" hidden="false" customHeight="false" outlineLevel="0" collapsed="false">
      <c r="A141" s="1" t="n">
        <v>151</v>
      </c>
      <c r="B141" s="5" t="n">
        <v>37492</v>
      </c>
      <c r="C141" s="6" t="n">
        <v>301000</v>
      </c>
      <c r="F141" s="1" t="n">
        <f aca="false">IF(ISBLANK(B141),"",MONTH(B141))</f>
        <v>8</v>
      </c>
    </row>
    <row r="142" customFormat="false" ht="13.2" hidden="false" customHeight="false" outlineLevel="0" collapsed="false">
      <c r="A142" s="1" t="n">
        <v>152</v>
      </c>
      <c r="B142" s="5" t="n">
        <v>37496</v>
      </c>
      <c r="C142" s="6" t="n">
        <v>303000</v>
      </c>
      <c r="F142" s="1" t="n">
        <f aca="false">IF(ISBLANK(B142),"",MONTH(B142))</f>
        <v>8</v>
      </c>
    </row>
    <row r="143" customFormat="false" ht="13.2" hidden="false" customHeight="false" outlineLevel="0" collapsed="false">
      <c r="A143" s="1" t="n">
        <v>153</v>
      </c>
      <c r="B143" s="5" t="n">
        <v>37500</v>
      </c>
      <c r="C143" s="6" t="n">
        <v>305000</v>
      </c>
      <c r="F143" s="1" t="n">
        <f aca="false">IF(ISBLANK(B143),"",MONTH(B143))</f>
        <v>9</v>
      </c>
    </row>
    <row r="144" customFormat="false" ht="13.2" hidden="false" customHeight="false" outlineLevel="0" collapsed="false">
      <c r="A144" s="1" t="n">
        <v>154</v>
      </c>
      <c r="B144" s="5" t="n">
        <v>37504</v>
      </c>
      <c r="C144" s="6" t="n">
        <v>307000</v>
      </c>
      <c r="F144" s="1" t="n">
        <f aca="false">IF(ISBLANK(B144),"",MONTH(B144))</f>
        <v>9</v>
      </c>
    </row>
    <row r="145" customFormat="false" ht="13.2" hidden="false" customHeight="false" outlineLevel="0" collapsed="false">
      <c r="A145" s="1" t="n">
        <v>155</v>
      </c>
      <c r="B145" s="5" t="n">
        <v>37508</v>
      </c>
      <c r="C145" s="6" t="n">
        <v>309000</v>
      </c>
      <c r="F145" s="1" t="n">
        <f aca="false">IF(ISBLANK(B145),"",MONTH(B145))</f>
        <v>9</v>
      </c>
    </row>
    <row r="146" customFormat="false" ht="13.2" hidden="false" customHeight="false" outlineLevel="0" collapsed="false">
      <c r="A146" s="1" t="n">
        <v>156</v>
      </c>
      <c r="B146" s="5" t="n">
        <v>37512</v>
      </c>
      <c r="C146" s="6" t="n">
        <v>311000</v>
      </c>
      <c r="F146" s="1" t="n">
        <f aca="false">IF(ISBLANK(B146),"",MONTH(B146))</f>
        <v>9</v>
      </c>
    </row>
    <row r="147" customFormat="false" ht="13.2" hidden="false" customHeight="false" outlineLevel="0" collapsed="false">
      <c r="A147" s="1" t="n">
        <v>157</v>
      </c>
      <c r="B147" s="5" t="n">
        <v>37516</v>
      </c>
      <c r="C147" s="6" t="n">
        <v>313000</v>
      </c>
      <c r="F147" s="1" t="n">
        <f aca="false">IF(ISBLANK(B147),"",MONTH(B147))</f>
        <v>9</v>
      </c>
    </row>
    <row r="148" customFormat="false" ht="13.2" hidden="false" customHeight="false" outlineLevel="0" collapsed="false">
      <c r="A148" s="1" t="n">
        <v>158</v>
      </c>
      <c r="B148" s="5" t="n">
        <v>37520</v>
      </c>
      <c r="C148" s="6" t="n">
        <v>315000</v>
      </c>
      <c r="F148" s="1" t="n">
        <f aca="false">IF(ISBLANK(B148),"",MONTH(B148))</f>
        <v>9</v>
      </c>
    </row>
    <row r="149" customFormat="false" ht="13.2" hidden="false" customHeight="false" outlineLevel="0" collapsed="false">
      <c r="A149" s="1" t="n">
        <v>159</v>
      </c>
      <c r="B149" s="5" t="n">
        <v>37524</v>
      </c>
      <c r="C149" s="6" t="n">
        <v>317000</v>
      </c>
      <c r="F149" s="1" t="n">
        <f aca="false">IF(ISBLANK(B149),"",MONTH(B149))</f>
        <v>9</v>
      </c>
    </row>
    <row r="150" customFormat="false" ht="13.2" hidden="false" customHeight="false" outlineLevel="0" collapsed="false">
      <c r="A150" s="1" t="n">
        <v>160</v>
      </c>
      <c r="B150" s="5" t="n">
        <v>37528</v>
      </c>
      <c r="C150" s="6" t="n">
        <v>319000</v>
      </c>
      <c r="F150" s="1" t="n">
        <f aca="false">IF(ISBLANK(B150),"",MONTH(B150))</f>
        <v>9</v>
      </c>
    </row>
    <row r="151" customFormat="false" ht="13.2" hidden="false" customHeight="false" outlineLevel="0" collapsed="false">
      <c r="A151" s="1" t="n">
        <v>161</v>
      </c>
      <c r="B151" s="5" t="n">
        <v>37532</v>
      </c>
      <c r="C151" s="6" t="n">
        <v>321000</v>
      </c>
      <c r="F151" s="1" t="n">
        <f aca="false">IF(ISBLANK(B151),"",MONTH(B151))</f>
        <v>10</v>
      </c>
    </row>
    <row r="152" customFormat="false" ht="13.2" hidden="false" customHeight="false" outlineLevel="0" collapsed="false">
      <c r="A152" s="1" t="n">
        <v>162</v>
      </c>
      <c r="B152" s="5" t="n">
        <v>37536</v>
      </c>
      <c r="C152" s="6" t="n">
        <v>323000</v>
      </c>
      <c r="F152" s="1" t="n">
        <f aca="false">IF(ISBLANK(B152),"",MONTH(B152))</f>
        <v>10</v>
      </c>
    </row>
    <row r="153" customFormat="false" ht="13.2" hidden="false" customHeight="false" outlineLevel="0" collapsed="false">
      <c r="A153" s="1" t="n">
        <v>163</v>
      </c>
      <c r="B153" s="5" t="n">
        <v>37540</v>
      </c>
      <c r="C153" s="6" t="n">
        <v>325000</v>
      </c>
      <c r="F153" s="1" t="n">
        <f aca="false">IF(ISBLANK(B153),"",MONTH(B153))</f>
        <v>10</v>
      </c>
    </row>
    <row r="154" customFormat="false" ht="13.2" hidden="false" customHeight="false" outlineLevel="0" collapsed="false">
      <c r="A154" s="1" t="n">
        <v>164</v>
      </c>
      <c r="B154" s="5" t="n">
        <v>37544</v>
      </c>
      <c r="C154" s="6" t="n">
        <v>327000</v>
      </c>
      <c r="F154" s="1" t="n">
        <f aca="false">IF(ISBLANK(B154),"",MONTH(B154))</f>
        <v>10</v>
      </c>
    </row>
    <row r="155" customFormat="false" ht="13.2" hidden="false" customHeight="false" outlineLevel="0" collapsed="false">
      <c r="A155" s="1" t="n">
        <v>165</v>
      </c>
      <c r="B155" s="5" t="n">
        <v>37548</v>
      </c>
      <c r="C155" s="6" t="n">
        <v>329000</v>
      </c>
      <c r="F155" s="1" t="n">
        <f aca="false">IF(ISBLANK(B155),"",MONTH(B155))</f>
        <v>10</v>
      </c>
    </row>
    <row r="156" customFormat="false" ht="13.2" hidden="false" customHeight="false" outlineLevel="0" collapsed="false">
      <c r="A156" s="1" t="n">
        <v>166</v>
      </c>
      <c r="B156" s="5" t="n">
        <v>37552</v>
      </c>
      <c r="C156" s="6" t="n">
        <v>331000</v>
      </c>
      <c r="F156" s="1" t="n">
        <f aca="false">IF(ISBLANK(B156),"",MONTH(B156))</f>
        <v>10</v>
      </c>
    </row>
    <row r="157" customFormat="false" ht="13.2" hidden="false" customHeight="false" outlineLevel="0" collapsed="false">
      <c r="A157" s="1" t="n">
        <v>167</v>
      </c>
      <c r="B157" s="5" t="n">
        <v>37556</v>
      </c>
      <c r="C157" s="6" t="n">
        <v>333000</v>
      </c>
      <c r="F157" s="1" t="n">
        <f aca="false">IF(ISBLANK(B157),"",MONTH(B157))</f>
        <v>10</v>
      </c>
    </row>
    <row r="158" customFormat="false" ht="13.2" hidden="false" customHeight="false" outlineLevel="0" collapsed="false">
      <c r="A158" s="1" t="n">
        <v>168</v>
      </c>
      <c r="B158" s="5" t="n">
        <v>37560</v>
      </c>
      <c r="C158" s="6" t="n">
        <v>335000</v>
      </c>
      <c r="F158" s="1" t="n">
        <f aca="false">IF(ISBLANK(B158),"",MONTH(B158))</f>
        <v>10</v>
      </c>
    </row>
    <row r="159" customFormat="false" ht="13.2" hidden="false" customHeight="false" outlineLevel="0" collapsed="false">
      <c r="A159" s="1" t="n">
        <v>169</v>
      </c>
      <c r="B159" s="5" t="n">
        <v>37564</v>
      </c>
      <c r="C159" s="6" t="n">
        <v>337000</v>
      </c>
      <c r="F159" s="1" t="n">
        <f aca="false">IF(ISBLANK(B159),"",MONTH(B159))</f>
        <v>11</v>
      </c>
    </row>
    <row r="160" customFormat="false" ht="13.2" hidden="false" customHeight="false" outlineLevel="0" collapsed="false">
      <c r="A160" s="1" t="n">
        <v>170</v>
      </c>
      <c r="B160" s="5" t="n">
        <v>37568</v>
      </c>
      <c r="C160" s="6" t="n">
        <v>339000</v>
      </c>
      <c r="F160" s="1" t="n">
        <f aca="false">IF(ISBLANK(B160),"",MONTH(B160))</f>
        <v>11</v>
      </c>
    </row>
    <row r="161" customFormat="false" ht="13.2" hidden="false" customHeight="false" outlineLevel="0" collapsed="false">
      <c r="A161" s="1" t="n">
        <v>171</v>
      </c>
      <c r="B161" s="5" t="n">
        <v>37572</v>
      </c>
      <c r="C161" s="6" t="n">
        <v>341000</v>
      </c>
      <c r="F161" s="1" t="n">
        <f aca="false">IF(ISBLANK(B161),"",MONTH(B161))</f>
        <v>11</v>
      </c>
    </row>
    <row r="162" customFormat="false" ht="13.2" hidden="false" customHeight="false" outlineLevel="0" collapsed="false">
      <c r="A162" s="1" t="n">
        <v>172</v>
      </c>
      <c r="B162" s="5" t="n">
        <v>37576</v>
      </c>
      <c r="C162" s="6" t="n">
        <v>343000</v>
      </c>
      <c r="F162" s="1" t="n">
        <f aca="false">IF(ISBLANK(B162),"",MONTH(B162))</f>
        <v>11</v>
      </c>
    </row>
    <row r="163" customFormat="false" ht="13.2" hidden="false" customHeight="false" outlineLevel="0" collapsed="false">
      <c r="A163" s="1" t="n">
        <v>173</v>
      </c>
      <c r="B163" s="5" t="n">
        <v>37580</v>
      </c>
      <c r="C163" s="6" t="n">
        <v>345000</v>
      </c>
      <c r="F163" s="1" t="n">
        <f aca="false">IF(ISBLANK(B163),"",MONTH(B163))</f>
        <v>11</v>
      </c>
    </row>
    <row r="164" customFormat="false" ht="13.2" hidden="false" customHeight="false" outlineLevel="0" collapsed="false">
      <c r="A164" s="1" t="n">
        <v>174</v>
      </c>
      <c r="B164" s="5" t="n">
        <v>37584</v>
      </c>
      <c r="C164" s="6" t="n">
        <v>347000</v>
      </c>
      <c r="F164" s="1" t="n">
        <f aca="false">IF(ISBLANK(B164),"",MONTH(B164))</f>
        <v>11</v>
      </c>
    </row>
    <row r="165" customFormat="false" ht="13.2" hidden="false" customHeight="false" outlineLevel="0" collapsed="false">
      <c r="A165" s="1" t="n">
        <v>175</v>
      </c>
      <c r="B165" s="5" t="n">
        <v>37588</v>
      </c>
      <c r="C165" s="6" t="n">
        <v>349000</v>
      </c>
      <c r="F165" s="1" t="n">
        <f aca="false">IF(ISBLANK(B165),"",MONTH(B165))</f>
        <v>11</v>
      </c>
    </row>
    <row r="166" customFormat="false" ht="13.2" hidden="false" customHeight="false" outlineLevel="0" collapsed="false">
      <c r="A166" s="1" t="n">
        <v>176</v>
      </c>
      <c r="B166" s="5" t="n">
        <v>37592</v>
      </c>
      <c r="C166" s="6" t="n">
        <v>351000</v>
      </c>
      <c r="F166" s="1" t="n">
        <f aca="false">IF(ISBLANK(B166),"",MONTH(B166))</f>
        <v>12</v>
      </c>
    </row>
    <row r="167" customFormat="false" ht="13.2" hidden="false" customHeight="false" outlineLevel="0" collapsed="false">
      <c r="A167" s="1" t="n">
        <v>177</v>
      </c>
      <c r="B167" s="5" t="n">
        <v>37596</v>
      </c>
      <c r="C167" s="6" t="n">
        <v>353000</v>
      </c>
      <c r="F167" s="1" t="n">
        <f aca="false">IF(ISBLANK(B167),"",MONTH(B167))</f>
        <v>12</v>
      </c>
    </row>
    <row r="168" customFormat="false" ht="13.2" hidden="false" customHeight="false" outlineLevel="0" collapsed="false">
      <c r="A168" s="1" t="n">
        <v>178</v>
      </c>
      <c r="B168" s="5" t="n">
        <v>37600</v>
      </c>
      <c r="C168" s="6" t="n">
        <v>355000</v>
      </c>
      <c r="F168" s="1" t="n">
        <f aca="false">IF(ISBLANK(B168),"",MONTH(B168))</f>
        <v>12</v>
      </c>
    </row>
    <row r="169" customFormat="false" ht="13.2" hidden="false" customHeight="false" outlineLevel="0" collapsed="false">
      <c r="A169" s="1" t="n">
        <v>179</v>
      </c>
      <c r="B169" s="5" t="n">
        <v>37604</v>
      </c>
      <c r="C169" s="6" t="n">
        <v>357000</v>
      </c>
      <c r="F169" s="1" t="n">
        <f aca="false">IF(ISBLANK(B169),"",MONTH(B169))</f>
        <v>12</v>
      </c>
    </row>
    <row r="170" customFormat="false" ht="13.2" hidden="false" customHeight="false" outlineLevel="0" collapsed="false">
      <c r="A170" s="1" t="n">
        <v>180</v>
      </c>
      <c r="B170" s="5" t="n">
        <v>37608</v>
      </c>
      <c r="C170" s="6" t="n">
        <v>359000</v>
      </c>
      <c r="F170" s="1" t="n">
        <f aca="false">IF(ISBLANK(B170),"",MONTH(B170))</f>
        <v>12</v>
      </c>
    </row>
    <row r="171" customFormat="false" ht="13.2" hidden="false" customHeight="false" outlineLevel="0" collapsed="false">
      <c r="A171" s="1" t="n">
        <v>181</v>
      </c>
      <c r="B171" s="5" t="n">
        <v>37612</v>
      </c>
      <c r="C171" s="6" t="n">
        <v>361000</v>
      </c>
      <c r="F171" s="1" t="n">
        <f aca="false">IF(ISBLANK(B171),"",MONTH(B171))</f>
        <v>12</v>
      </c>
    </row>
    <row r="172" customFormat="false" ht="13.2" hidden="false" customHeight="false" outlineLevel="0" collapsed="false">
      <c r="A172" s="1" t="n">
        <v>182</v>
      </c>
      <c r="B172" s="5" t="n">
        <v>37616</v>
      </c>
      <c r="C172" s="6" t="n">
        <v>363000</v>
      </c>
      <c r="F172" s="1" t="n">
        <f aca="false">IF(ISBLANK(B172),"",MONTH(B172))</f>
        <v>12</v>
      </c>
    </row>
    <row r="173" customFormat="false" ht="13.2" hidden="false" customHeight="false" outlineLevel="0" collapsed="false">
      <c r="A173" s="1" t="n">
        <v>183</v>
      </c>
      <c r="B173" s="5" t="n">
        <v>37620</v>
      </c>
      <c r="C173" s="6" t="n">
        <v>365000</v>
      </c>
      <c r="F173" s="1" t="n">
        <f aca="false">IF(ISBLANK(B173),"",MONTH(B173))</f>
        <v>12</v>
      </c>
    </row>
    <row r="174" customFormat="false" ht="13.2" hidden="false" customHeight="false" outlineLevel="0" collapsed="false">
      <c r="A174" s="1" t="n">
        <v>184</v>
      </c>
      <c r="B174" s="5" t="n">
        <v>37624</v>
      </c>
      <c r="C174" s="6" t="n">
        <v>367000</v>
      </c>
      <c r="F174" s="1" t="n">
        <f aca="false">IF(ISBLANK(B174),"",MONTH(B174))</f>
        <v>1</v>
      </c>
    </row>
    <row r="175" customFormat="false" ht="13.2" hidden="false" customHeight="false" outlineLevel="0" collapsed="false">
      <c r="A175" s="1" t="n">
        <v>185</v>
      </c>
      <c r="B175" s="5" t="n">
        <v>37628</v>
      </c>
      <c r="C175" s="6" t="n">
        <v>369000</v>
      </c>
      <c r="F175" s="1" t="n">
        <f aca="false">IF(ISBLANK(B175),"",MONTH(B175))</f>
        <v>1</v>
      </c>
    </row>
    <row r="176" customFormat="false" ht="13.2" hidden="false" customHeight="false" outlineLevel="0" collapsed="false">
      <c r="A176" s="1" t="n">
        <v>186</v>
      </c>
      <c r="B176" s="5" t="n">
        <v>37632</v>
      </c>
      <c r="C176" s="6" t="n">
        <v>371000</v>
      </c>
      <c r="F176" s="1" t="n">
        <f aca="false">IF(ISBLANK(B176),"",MONTH(B176))</f>
        <v>1</v>
      </c>
    </row>
    <row r="177" customFormat="false" ht="13.2" hidden="false" customHeight="false" outlineLevel="0" collapsed="false">
      <c r="A177" s="1" t="n">
        <v>187</v>
      </c>
      <c r="B177" s="5" t="n">
        <v>37636</v>
      </c>
      <c r="C177" s="6" t="n">
        <v>373000</v>
      </c>
      <c r="F177" s="1" t="n">
        <f aca="false">IF(ISBLANK(B177),"",MONTH(B177))</f>
        <v>1</v>
      </c>
    </row>
    <row r="178" customFormat="false" ht="13.2" hidden="false" customHeight="false" outlineLevel="0" collapsed="false">
      <c r="A178" s="1" t="n">
        <v>188</v>
      </c>
      <c r="B178" s="5" t="n">
        <v>37640</v>
      </c>
      <c r="C178" s="6" t="n">
        <v>375000</v>
      </c>
      <c r="F178" s="1" t="n">
        <f aca="false">IF(ISBLANK(B178),"",MONTH(B178))</f>
        <v>1</v>
      </c>
    </row>
    <row r="179" customFormat="false" ht="13.2" hidden="false" customHeight="false" outlineLevel="0" collapsed="false">
      <c r="A179" s="1" t="n">
        <v>189</v>
      </c>
      <c r="B179" s="5" t="n">
        <v>37644</v>
      </c>
      <c r="C179" s="6" t="n">
        <v>377000</v>
      </c>
      <c r="F179" s="1" t="n">
        <f aca="false">IF(ISBLANK(B179),"",MONTH(B179))</f>
        <v>1</v>
      </c>
    </row>
    <row r="180" customFormat="false" ht="13.2" hidden="false" customHeight="false" outlineLevel="0" collapsed="false">
      <c r="A180" s="1" t="n">
        <v>190</v>
      </c>
      <c r="B180" s="5" t="n">
        <v>37648</v>
      </c>
      <c r="C180" s="6" t="n">
        <v>379000</v>
      </c>
      <c r="F180" s="1" t="n">
        <f aca="false">IF(ISBLANK(B180),"",MONTH(B180))</f>
        <v>1</v>
      </c>
    </row>
    <row r="181" customFormat="false" ht="13.2" hidden="false" customHeight="false" outlineLevel="0" collapsed="false">
      <c r="A181" s="1" t="n">
        <v>81</v>
      </c>
      <c r="B181" s="5" t="n">
        <v>37652</v>
      </c>
      <c r="C181" s="6" t="n">
        <v>161000</v>
      </c>
      <c r="F181" s="1" t="n">
        <f aca="false">IF(ISBLANK(B181),"",MONTH(B181))</f>
        <v>1</v>
      </c>
    </row>
    <row r="182" customFormat="false" ht="13.2" hidden="false" customHeight="false" outlineLevel="0" collapsed="false">
      <c r="A182" s="1" t="n">
        <v>82</v>
      </c>
      <c r="B182" s="5" t="n">
        <v>37656</v>
      </c>
      <c r="C182" s="6" t="n">
        <v>163000</v>
      </c>
      <c r="F182" s="1" t="n">
        <f aca="false">IF(ISBLANK(B182),"",MONTH(B182))</f>
        <v>2</v>
      </c>
    </row>
    <row r="183" customFormat="false" ht="13.2" hidden="false" customHeight="false" outlineLevel="0" collapsed="false">
      <c r="A183" s="1" t="n">
        <v>83</v>
      </c>
      <c r="B183" s="5" t="n">
        <v>37660</v>
      </c>
      <c r="C183" s="6" t="n">
        <v>165000</v>
      </c>
      <c r="F183" s="1" t="n">
        <f aca="false">IF(ISBLANK(B183),"",MONTH(B183))</f>
        <v>2</v>
      </c>
    </row>
    <row r="184" customFormat="false" ht="13.2" hidden="false" customHeight="false" outlineLevel="0" collapsed="false">
      <c r="A184" s="1" t="n">
        <v>84</v>
      </c>
      <c r="B184" s="5" t="n">
        <v>37664</v>
      </c>
      <c r="C184" s="6" t="n">
        <v>167000</v>
      </c>
      <c r="F184" s="1" t="n">
        <f aca="false">IF(ISBLANK(B184),"",MONTH(B184))</f>
        <v>2</v>
      </c>
    </row>
    <row r="185" customFormat="false" ht="13.2" hidden="false" customHeight="false" outlineLevel="0" collapsed="false">
      <c r="A185" s="1" t="n">
        <v>85</v>
      </c>
      <c r="B185" s="5" t="n">
        <v>37668</v>
      </c>
      <c r="C185" s="6" t="n">
        <v>169000</v>
      </c>
      <c r="F185" s="1" t="n">
        <f aca="false">IF(ISBLANK(B185),"",MONTH(B185))</f>
        <v>2</v>
      </c>
    </row>
    <row r="186" customFormat="false" ht="13.2" hidden="false" customHeight="false" outlineLevel="0" collapsed="false">
      <c r="A186" s="1" t="n">
        <v>86</v>
      </c>
      <c r="B186" s="5" t="n">
        <v>37672</v>
      </c>
      <c r="C186" s="6" t="n">
        <v>171000</v>
      </c>
      <c r="F186" s="1" t="n">
        <f aca="false">IF(ISBLANK(B186),"",MONTH(B186))</f>
        <v>2</v>
      </c>
    </row>
    <row r="187" customFormat="false" ht="13.2" hidden="false" customHeight="false" outlineLevel="0" collapsed="false">
      <c r="A187" s="1" t="n">
        <v>87</v>
      </c>
      <c r="B187" s="5" t="n">
        <v>37676</v>
      </c>
      <c r="C187" s="6" t="n">
        <v>173000</v>
      </c>
      <c r="F187" s="1" t="n">
        <f aca="false">IF(ISBLANK(B187),"",MONTH(B187))</f>
        <v>2</v>
      </c>
    </row>
    <row r="188" customFormat="false" ht="13.2" hidden="false" customHeight="false" outlineLevel="0" collapsed="false">
      <c r="A188" s="1" t="n">
        <v>88</v>
      </c>
      <c r="B188" s="5" t="n">
        <v>37680</v>
      </c>
      <c r="C188" s="6" t="n">
        <v>175000</v>
      </c>
      <c r="F188" s="1" t="n">
        <f aca="false">IF(ISBLANK(B188),"",MONTH(B188))</f>
        <v>2</v>
      </c>
    </row>
    <row r="189" customFormat="false" ht="13.2" hidden="false" customHeight="false" outlineLevel="0" collapsed="false">
      <c r="A189" s="1" t="n">
        <v>89</v>
      </c>
      <c r="B189" s="5" t="n">
        <v>37684</v>
      </c>
      <c r="C189" s="6" t="n">
        <v>177000</v>
      </c>
      <c r="F189" s="1" t="n">
        <f aca="false">IF(ISBLANK(B189),"",MONTH(B189))</f>
        <v>3</v>
      </c>
    </row>
    <row r="190" customFormat="false" ht="13.2" hidden="false" customHeight="false" outlineLevel="0" collapsed="false">
      <c r="A190" s="1" t="n">
        <v>90</v>
      </c>
      <c r="B190" s="5" t="n">
        <v>37688</v>
      </c>
      <c r="C190" s="6" t="n">
        <v>179000</v>
      </c>
      <c r="F190" s="1" t="n">
        <f aca="false">IF(ISBLANK(B190),"",MONTH(B190))</f>
        <v>3</v>
      </c>
    </row>
    <row r="191" customFormat="false" ht="13.2" hidden="false" customHeight="false" outlineLevel="0" collapsed="false">
      <c r="A191" s="1" t="n">
        <v>91</v>
      </c>
      <c r="B191" s="5" t="n">
        <v>37692</v>
      </c>
      <c r="C191" s="6" t="n">
        <v>181000</v>
      </c>
      <c r="F191" s="1" t="n">
        <f aca="false">IF(ISBLANK(B191),"",MONTH(B191))</f>
        <v>3</v>
      </c>
    </row>
    <row r="192" customFormat="false" ht="13.2" hidden="false" customHeight="false" outlineLevel="0" collapsed="false">
      <c r="A192" s="1" t="n">
        <v>92</v>
      </c>
      <c r="B192" s="5" t="n">
        <v>37696</v>
      </c>
      <c r="C192" s="6" t="n">
        <v>183000</v>
      </c>
      <c r="F192" s="1" t="n">
        <f aca="false">IF(ISBLANK(B192),"",MONTH(B192))</f>
        <v>3</v>
      </c>
    </row>
    <row r="193" customFormat="false" ht="13.2" hidden="false" customHeight="false" outlineLevel="0" collapsed="false">
      <c r="A193" s="1" t="n">
        <v>93</v>
      </c>
      <c r="B193" s="5" t="n">
        <v>37700</v>
      </c>
      <c r="C193" s="6" t="n">
        <v>185000</v>
      </c>
      <c r="F193" s="1" t="n">
        <f aca="false">IF(ISBLANK(B193),"",MONTH(B193))</f>
        <v>3</v>
      </c>
    </row>
    <row r="194" customFormat="false" ht="13.2" hidden="false" customHeight="false" outlineLevel="0" collapsed="false">
      <c r="A194" s="1" t="n">
        <v>94</v>
      </c>
      <c r="B194" s="5" t="n">
        <v>37704</v>
      </c>
      <c r="C194" s="6" t="n">
        <v>187000</v>
      </c>
      <c r="F194" s="1" t="n">
        <f aca="false">IF(ISBLANK(B194),"",MONTH(B194))</f>
        <v>3</v>
      </c>
    </row>
    <row r="195" customFormat="false" ht="13.2" hidden="false" customHeight="false" outlineLevel="0" collapsed="false">
      <c r="A195" s="1" t="n">
        <v>95</v>
      </c>
      <c r="B195" s="5" t="n">
        <v>37708</v>
      </c>
      <c r="C195" s="6" t="n">
        <v>189000</v>
      </c>
      <c r="F195" s="1" t="n">
        <f aca="false">IF(ISBLANK(B195),"",MONTH(B195))</f>
        <v>3</v>
      </c>
    </row>
  </sheetData>
  <dataValidations count="2">
    <dataValidation allowBlank="true" errorStyle="stop" operator="between" showDropDown="false" showErrorMessage="true" showInputMessage="false" sqref="D2 D6:D195" type="list">
      <formula1>$M$2:$M$20</formula1>
      <formula2>0</formula2>
    </dataValidation>
    <dataValidation allowBlank="true" errorStyle="stop" operator="between" promptTitle="banca" showDropDown="false" showErrorMessage="true" showInputMessage="true" sqref="I3 J8" type="list">
      <formula1>$M$3:$M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o3.Macro8">
                <anchor moveWithCells="true" sizeWithCells="false">
                  <from>
                    <xdr:col>6</xdr:col>
                    <xdr:colOff>352080</xdr:colOff>
                    <xdr:row>0</xdr:row>
                    <xdr:rowOff>83520</xdr:rowOff>
                  </from>
                  <to>
                    <xdr:col>8</xdr:col>
                    <xdr:colOff>204120</xdr:colOff>
                    <xdr:row>2</xdr:row>
                    <xdr:rowOff>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odulo1.Macro10">
                <anchor moveWithCells="true" sizeWithCells="false">
                  <from>
                    <xdr:col>8</xdr:col>
                    <xdr:colOff>484920</xdr:colOff>
                    <xdr:row>0</xdr:row>
                    <xdr:rowOff>83520</xdr:rowOff>
                  </from>
                  <to>
                    <xdr:col>9</xdr:col>
                    <xdr:colOff>447120</xdr:colOff>
                    <xdr:row>2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1.32"/>
    <col collapsed="false" customWidth="true" hidden="false" outlineLevel="0" max="3" min="3" style="0" width="14.66"/>
    <col collapsed="false" customWidth="true" hidden="false" outlineLevel="0" max="4" min="4" style="0" width="13.33"/>
    <col collapsed="false" customWidth="true" hidden="false" outlineLevel="0" max="5" min="5" style="0" width="9.55"/>
    <col collapsed="false" customWidth="true" hidden="false" outlineLevel="0" max="6" min="6" style="0" width="20.43"/>
    <col collapsed="false" customWidth="true" hidden="false" outlineLevel="0" max="7" min="7" style="0" width="10.66"/>
    <col collapsed="false" customWidth="true" hidden="false" outlineLevel="0" max="10" min="10" style="0" width="15.43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10</v>
      </c>
      <c r="D1" s="2" t="s">
        <v>3</v>
      </c>
      <c r="E1" s="2" t="s">
        <v>4</v>
      </c>
      <c r="F1" s="2" t="s">
        <v>5</v>
      </c>
      <c r="G1" s="2"/>
      <c r="I1" s="2" t="s">
        <v>11</v>
      </c>
      <c r="J1" s="3" t="n">
        <f aca="false">SUM(C:C)</f>
        <v>3493000</v>
      </c>
    </row>
    <row r="2" customFormat="false" ht="13.2" hidden="false" customHeight="false" outlineLevel="0" collapsed="false">
      <c r="A2" s="1" t="n">
        <v>60</v>
      </c>
      <c r="B2" s="5" t="n">
        <v>36924</v>
      </c>
      <c r="C2" s="6" t="n">
        <v>119000</v>
      </c>
      <c r="D2" s="1" t="s">
        <v>14</v>
      </c>
      <c r="E2" s="1"/>
      <c r="F2" s="1" t="n">
        <v>2</v>
      </c>
      <c r="G2" s="1"/>
    </row>
    <row r="3" customFormat="false" ht="13.2" hidden="false" customHeight="false" outlineLevel="0" collapsed="false">
      <c r="A3" s="1" t="n">
        <v>61</v>
      </c>
      <c r="B3" s="5" t="n">
        <v>36928</v>
      </c>
      <c r="C3" s="6" t="n">
        <v>121000</v>
      </c>
      <c r="D3" s="1" t="s">
        <v>12</v>
      </c>
      <c r="E3" s="1"/>
      <c r="F3" s="1" t="n">
        <v>2</v>
      </c>
      <c r="G3" s="1"/>
    </row>
    <row r="4" customFormat="false" ht="13.2" hidden="false" customHeight="false" outlineLevel="0" collapsed="false">
      <c r="A4" s="1" t="n">
        <v>62</v>
      </c>
      <c r="B4" s="5" t="n">
        <v>36932</v>
      </c>
      <c r="C4" s="6" t="n">
        <v>123000</v>
      </c>
      <c r="D4" s="1" t="s">
        <v>8</v>
      </c>
      <c r="E4" s="1"/>
      <c r="F4" s="1" t="n">
        <v>2</v>
      </c>
      <c r="G4" s="1"/>
    </row>
    <row r="5" customFormat="false" ht="13.2" hidden="false" customHeight="false" outlineLevel="0" collapsed="false">
      <c r="A5" s="1" t="n">
        <v>63</v>
      </c>
      <c r="B5" s="5" t="n">
        <v>36936</v>
      </c>
      <c r="C5" s="6" t="n">
        <v>125000</v>
      </c>
      <c r="D5" s="1" t="s">
        <v>8</v>
      </c>
      <c r="E5" s="1"/>
      <c r="F5" s="1" t="n">
        <v>2</v>
      </c>
      <c r="G5" s="1"/>
    </row>
    <row r="6" customFormat="false" ht="13.2" hidden="false" customHeight="false" outlineLevel="0" collapsed="false">
      <c r="A6" s="1" t="n">
        <v>64</v>
      </c>
      <c r="B6" s="5" t="n">
        <v>36940</v>
      </c>
      <c r="C6" s="6" t="n">
        <v>127000</v>
      </c>
      <c r="D6" s="1" t="s">
        <v>13</v>
      </c>
      <c r="E6" s="1"/>
      <c r="F6" s="1" t="n">
        <v>2</v>
      </c>
      <c r="G6" s="1"/>
    </row>
    <row r="7" customFormat="false" ht="13.2" hidden="false" customHeight="false" outlineLevel="0" collapsed="false">
      <c r="A7" s="1" t="n">
        <v>65</v>
      </c>
      <c r="B7" s="5" t="n">
        <v>36944</v>
      </c>
      <c r="C7" s="6" t="n">
        <v>129000</v>
      </c>
      <c r="D7" s="1"/>
      <c r="E7" s="1"/>
      <c r="F7" s="1" t="n">
        <v>2</v>
      </c>
      <c r="G7" s="1"/>
    </row>
    <row r="8" customFormat="false" ht="13.2" hidden="false" customHeight="false" outlineLevel="0" collapsed="false">
      <c r="A8" s="1" t="n">
        <v>66</v>
      </c>
      <c r="B8" s="5" t="n">
        <v>36948</v>
      </c>
      <c r="C8" s="6" t="n">
        <v>131000</v>
      </c>
      <c r="D8" s="1"/>
      <c r="E8" s="1"/>
      <c r="F8" s="1" t="n">
        <v>2</v>
      </c>
      <c r="G8" s="1"/>
    </row>
    <row r="9" customFormat="false" ht="13.2" hidden="false" customHeight="false" outlineLevel="0" collapsed="false">
      <c r="A9" s="1" t="n">
        <v>100</v>
      </c>
      <c r="B9" s="5" t="n">
        <v>37288</v>
      </c>
      <c r="C9" s="6" t="n">
        <v>199000</v>
      </c>
      <c r="D9" s="1"/>
      <c r="E9" s="1"/>
      <c r="F9" s="1" t="n">
        <v>2</v>
      </c>
      <c r="G9" s="1"/>
    </row>
    <row r="10" customFormat="false" ht="13.2" hidden="false" customHeight="false" outlineLevel="0" collapsed="false">
      <c r="A10" s="1" t="n">
        <v>101</v>
      </c>
      <c r="B10" s="5" t="n">
        <v>37292</v>
      </c>
      <c r="C10" s="6" t="n">
        <v>201000</v>
      </c>
      <c r="D10" s="1"/>
      <c r="E10" s="1"/>
      <c r="F10" s="1" t="n">
        <v>2</v>
      </c>
      <c r="G10" s="1"/>
    </row>
    <row r="11" customFormat="false" ht="13.2" hidden="false" customHeight="false" outlineLevel="0" collapsed="false">
      <c r="A11" s="1" t="n">
        <v>102</v>
      </c>
      <c r="B11" s="5" t="n">
        <v>37296</v>
      </c>
      <c r="C11" s="6" t="n">
        <v>203000</v>
      </c>
      <c r="D11" s="1"/>
      <c r="E11" s="1"/>
      <c r="F11" s="1" t="n">
        <v>2</v>
      </c>
      <c r="G11" s="1"/>
    </row>
    <row r="12" customFormat="false" ht="13.2" hidden="false" customHeight="false" outlineLevel="0" collapsed="false">
      <c r="A12" s="1" t="n">
        <v>103</v>
      </c>
      <c r="B12" s="5" t="n">
        <v>37300</v>
      </c>
      <c r="C12" s="6" t="n">
        <v>205000</v>
      </c>
      <c r="D12" s="1"/>
      <c r="E12" s="1"/>
      <c r="F12" s="1" t="n">
        <v>2</v>
      </c>
      <c r="G12" s="1"/>
    </row>
    <row r="13" customFormat="false" ht="13.2" hidden="false" customHeight="false" outlineLevel="0" collapsed="false">
      <c r="A13" s="1" t="n">
        <v>104</v>
      </c>
      <c r="B13" s="5" t="n">
        <v>37304</v>
      </c>
      <c r="C13" s="6" t="n">
        <v>207000</v>
      </c>
      <c r="D13" s="1"/>
      <c r="E13" s="1"/>
      <c r="F13" s="1" t="n">
        <v>2</v>
      </c>
      <c r="G13" s="1"/>
    </row>
    <row r="14" customFormat="false" ht="13.2" hidden="false" customHeight="false" outlineLevel="0" collapsed="false">
      <c r="A14" s="1" t="n">
        <v>105</v>
      </c>
      <c r="B14" s="5" t="n">
        <v>37308</v>
      </c>
      <c r="C14" s="6" t="n">
        <v>209000</v>
      </c>
      <c r="D14" s="1"/>
      <c r="E14" s="1"/>
      <c r="F14" s="1" t="n">
        <v>2</v>
      </c>
      <c r="G14" s="1"/>
    </row>
    <row r="15" customFormat="false" ht="13.2" hidden="false" customHeight="false" outlineLevel="0" collapsed="false">
      <c r="A15" s="1" t="n">
        <v>106</v>
      </c>
      <c r="B15" s="5" t="n">
        <v>37312</v>
      </c>
      <c r="C15" s="6" t="n">
        <v>211000</v>
      </c>
      <c r="D15" s="1"/>
      <c r="E15" s="1"/>
      <c r="F15" s="1" t="n">
        <v>2</v>
      </c>
      <c r="G15" s="1"/>
    </row>
    <row r="16" customFormat="false" ht="13.2" hidden="false" customHeight="false" outlineLevel="0" collapsed="false">
      <c r="A16" s="1" t="n">
        <v>82</v>
      </c>
      <c r="B16" s="5" t="n">
        <v>37656</v>
      </c>
      <c r="C16" s="6" t="n">
        <v>163000</v>
      </c>
      <c r="D16" s="1"/>
      <c r="E16" s="1"/>
      <c r="F16" s="1" t="n">
        <v>2</v>
      </c>
      <c r="G16" s="1"/>
    </row>
    <row r="17" customFormat="false" ht="13.2" hidden="false" customHeight="false" outlineLevel="0" collapsed="false">
      <c r="A17" s="1" t="n">
        <v>83</v>
      </c>
      <c r="B17" s="5" t="n">
        <v>37660</v>
      </c>
      <c r="C17" s="6" t="n">
        <v>165000</v>
      </c>
      <c r="D17" s="1"/>
      <c r="E17" s="1"/>
      <c r="F17" s="1" t="n">
        <v>2</v>
      </c>
      <c r="G17" s="1"/>
    </row>
    <row r="18" customFormat="false" ht="13.2" hidden="false" customHeight="false" outlineLevel="0" collapsed="false">
      <c r="A18" s="1" t="n">
        <v>84</v>
      </c>
      <c r="B18" s="5" t="n">
        <v>37664</v>
      </c>
      <c r="C18" s="6" t="n">
        <v>167000</v>
      </c>
      <c r="D18" s="1"/>
      <c r="E18" s="1"/>
      <c r="F18" s="1" t="n">
        <v>2</v>
      </c>
      <c r="G18" s="1"/>
    </row>
    <row r="19" customFormat="false" ht="13.2" hidden="false" customHeight="false" outlineLevel="0" collapsed="false">
      <c r="A19" s="1" t="n">
        <v>85</v>
      </c>
      <c r="B19" s="5" t="n">
        <v>37668</v>
      </c>
      <c r="C19" s="6" t="n">
        <v>169000</v>
      </c>
      <c r="D19" s="1"/>
      <c r="E19" s="1"/>
      <c r="F19" s="1" t="n">
        <v>2</v>
      </c>
      <c r="G19" s="1"/>
    </row>
    <row r="20" customFormat="false" ht="13.2" hidden="false" customHeight="false" outlineLevel="0" collapsed="false">
      <c r="A20" s="1" t="n">
        <v>86</v>
      </c>
      <c r="B20" s="5" t="n">
        <v>37672</v>
      </c>
      <c r="C20" s="6" t="n">
        <v>171000</v>
      </c>
      <c r="D20" s="1"/>
      <c r="E20" s="1"/>
      <c r="F20" s="1" t="n">
        <v>2</v>
      </c>
      <c r="G20" s="1"/>
    </row>
    <row r="21" customFormat="false" ht="13.2" hidden="false" customHeight="false" outlineLevel="0" collapsed="false">
      <c r="A21" s="1" t="n">
        <v>87</v>
      </c>
      <c r="B21" s="5" t="n">
        <v>37676</v>
      </c>
      <c r="C21" s="6" t="n">
        <v>173000</v>
      </c>
      <c r="D21" s="1"/>
      <c r="E21" s="1"/>
      <c r="F21" s="1" t="n">
        <v>2</v>
      </c>
      <c r="G21" s="1"/>
    </row>
    <row r="22" customFormat="false" ht="13.2" hidden="false" customHeight="false" outlineLevel="0" collapsed="false">
      <c r="A22" s="1" t="n">
        <v>88</v>
      </c>
      <c r="B22" s="5" t="n">
        <v>37680</v>
      </c>
      <c r="C22" s="6" t="n">
        <v>175000</v>
      </c>
      <c r="D22" s="1"/>
      <c r="E22" s="1"/>
      <c r="F22" s="1" t="n">
        <v>2</v>
      </c>
      <c r="G22" s="1"/>
    </row>
    <row r="23" customFormat="false" ht="13.2" hidden="false" customHeight="false" outlineLevel="0" collapsed="false">
      <c r="A23" s="1"/>
      <c r="B23" s="5"/>
      <c r="C23" s="7"/>
      <c r="D23" s="1"/>
      <c r="E23" s="1"/>
      <c r="F23" s="1"/>
      <c r="G23" s="1"/>
    </row>
    <row r="24" customFormat="false" ht="13.2" hidden="false" customHeight="false" outlineLevel="0" collapsed="false">
      <c r="A24" s="1"/>
      <c r="B24" s="5"/>
      <c r="C24" s="7"/>
      <c r="D24" s="1"/>
      <c r="E24" s="1"/>
      <c r="F24" s="1"/>
      <c r="G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1.Macro1">
                <anchor moveWithCells="true" sizeWithCells="false">
                  <from>
                    <xdr:col>8</xdr:col>
                    <xdr:colOff>8280</xdr:colOff>
                    <xdr:row>1</xdr:row>
                    <xdr:rowOff>122040</xdr:rowOff>
                  </from>
                  <to>
                    <xdr:col>9</xdr:col>
                    <xdr:colOff>517320</xdr:colOff>
                    <xdr:row>3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7:14:30Z</dcterms:created>
  <dc:creator>davo</dc:creator>
  <dc:description/>
  <dc:language>en-US</dc:language>
  <cp:lastModifiedBy>davide</cp:lastModifiedBy>
  <cp:lastPrinted>2001-07-21T15:16:40Z</cp:lastPrinted>
  <dcterms:modified xsi:type="dcterms:W3CDTF">2003-06-23T10:05:10Z</dcterms:modified>
  <cp:revision>0</cp:revision>
  <dc:subject/>
  <dc:title/>
</cp:coreProperties>
</file>